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Attachment C'!$A$1:$F$42</definedName>
    <definedName function="false" hidden="false" name="anscount" vbProcedure="false">1</definedName>
    <definedName function="false" hidden="false" name="dddd" vbProcedure="false">[1]Level2!$K$2</definedName>
    <definedName function="false" hidden="false" name="dummy1" vbProcedure="false">{#N/A,#N/A,FALSE,"trates"}</definedName>
    <definedName function="false" hidden="false" name="dummy2" vbProcedure="false">{#N/A,#N/A,FALSE,"trates"}</definedName>
    <definedName function="false" hidden="false" name="dummy3" vbProcedure="false">{#N/A,#N/A,FALSE,"trates"}</definedName>
    <definedName function="false" hidden="false" name="dummy4" vbProcedure="false">{#N/A,#N/A,FALSE,"trates"}</definedName>
    <definedName function="false" hidden="false" name="dummy5" vbProcedure="false">{#N/A,#N/A,FALSE,"trates"}</definedName>
    <definedName function="false" hidden="false" name="Excel_BuiltIn_Print_Area" vbProcedure="false">#REF!</definedName>
    <definedName function="false" hidden="false" name="InvoiceType" vbProcedure="false">[2]Level2!$K$2</definedName>
    <definedName function="false" hidden="false" name="jkl" vbProcedure="false">{#N/A,#N/A,FALSE,"trates"}</definedName>
    <definedName function="false" hidden="false" name="limcount" vbProcedure="false">1</definedName>
    <definedName function="false" hidden="false" name="Print_Area_MI" vbProcedure="false">#REF!</definedName>
    <definedName function="false" hidden="false" name="RiskAfterRecalcMacro" vbProcedure="false">"'10 Year Model.xls'!RiskSim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TRU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ncount" vbProcedure="false">2</definedName>
    <definedName function="false" hidden="false" name="wrn_BL_" vbProcedure="false">{#N/A,#N/A,FALSE,"trates"}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1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16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1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ddd5" vbProcedure="false">{#N/A,#N/A,FALSE,"trates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_ddd5" vbProcedure="false">{#N/A,#N/A,FALSE,"trates"}</definedName>
    <definedName function="false" hidden="false" name="___ddd5" vbProcedure="false">{#N/A,#N/A,FALSE,"trates"}</definedName>
    <definedName function="false" hidden="false" name="____ddd5" vbProcedure="false">{#N/A,#N/A,FALSE,"trates"}</definedName>
    <definedName function="false" hidden="false" name="_____ddd5" vbProcedure="false">{#N/A,#N/A,FALSE,"trates"}</definedName>
    <definedName function="false" hidden="false" name="______ddd5" vbProcedure="false">{#N/A,#N/A,FALSE,"trates"}</definedName>
    <definedName function="false" hidden="false" name="_______ddd5" vbProcedure="false">{#N/A,#N/A,FALSE,"trates"}</definedName>
    <definedName function="false" hidden="false" localSheetId="0" name="dummy1" vbProcedure="false">{#N/A,#N/A,FALSE,"trates"}</definedName>
    <definedName function="false" hidden="false" localSheetId="0" name="dummy2" vbProcedure="false">{#N/A,#N/A,FALSE,"trates"}</definedName>
    <definedName function="false" hidden="false" localSheetId="0" name="dummy3" vbProcedure="false">{#N/A,#N/A,FALSE,"trates"}</definedName>
    <definedName function="false" hidden="false" localSheetId="0" name="dummy4" vbProcedure="false">{#N/A,#N/A,FALSE,"trates"}</definedName>
    <definedName function="false" hidden="false" localSheetId="0" name="dummy5" vbProcedure="false">{#N/A,#N/A,FALSE,"trates"}</definedName>
    <definedName function="false" hidden="false" localSheetId="0" name="jkl" vbProcedure="false">{#N/A,#N/A,FALSE,"trates"}</definedName>
    <definedName function="false" hidden="false" localSheetId="0" name="wrn_BL_" vbProcedure="false">{#N/A,#N/A,FALSE,"trates"}</definedName>
    <definedName function="false" hidden="false" localSheetId="0" name="_ddd5" vbProcedure="false">{#N/A,#N/A,FALSE,"trates"}</definedName>
    <definedName function="false" hidden="false" localSheetId="0" name="__ddd5" vbProcedure="false">{#N/A,#N/A,FALSE,"trates"}</definedName>
    <definedName function="false" hidden="false" localSheetId="0" name="___ddd5" vbProcedure="false">{#N/A,#N/A,FALSE,"trates"}</definedName>
    <definedName function="false" hidden="false" localSheetId="0" name="____ddd5" vbProcedure="false">{#N/A,#N/A,FALSE,"trates"}</definedName>
    <definedName function="false" hidden="false" localSheetId="0" name="_____ddd5" vbProcedure="false">{#N/A,#N/A,FALSE,"trates"}</definedName>
    <definedName function="false" hidden="false" localSheetId="0" name="______ddd5" vbProcedure="false">{#N/A,#N/A,FALSE,"trates"}</definedName>
    <definedName function="false" hidden="false" localSheetId="0" name="_______ddd5" vbProcedure="false">{#N/A,#N/A,FALSE,"t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ATTACHMENT C</t>
  </si>
  <si>
    <t xml:space="preserve">SAN DIEGO GAS &amp; ELECTRIC COMPANY ("SDG&amp;E")</t>
  </si>
  <si>
    <t xml:space="preserve">TEST YEAR ("TY") 2019 GENERAL RATE CASE ("GRC") PHASE 2, APPLICATION ("A.") 19-03-002</t>
  </si>
  <si>
    <t xml:space="preserve">MARGINAL DISTRIBUTION CUSTOMER COSTS</t>
  </si>
  <si>
    <t xml:space="preserve">Distribution Customer Marginal Unit Cost by Customer Class Based on New Customer Only ("NCO") Method</t>
  </si>
  <si>
    <t xml:space="preserve"> Illustrative Marginal Customer Costs --- Not Proposed by SDG&amp;E</t>
  </si>
  <si>
    <t xml:space="preserve">Line</t>
  </si>
  <si>
    <t xml:space="preserve">Description</t>
  </si>
  <si>
    <t xml:space="preserve">Secondary</t>
  </si>
  <si>
    <t xml:space="preserve">Primary</t>
  </si>
  <si>
    <t xml:space="preserve">Transmission</t>
  </si>
  <si>
    <t xml:space="preserve">No.</t>
  </si>
  <si>
    <t xml:space="preserve">(A)</t>
  </si>
  <si>
    <t xml:space="preserve">(B)</t>
  </si>
  <si>
    <t xml:space="preserve">(C)</t>
  </si>
  <si>
    <t xml:space="preserve">(D)</t>
  </si>
  <si>
    <t xml:space="preserve">Customer Marginal Cost Based on NCO Method ($/Customer/Year):</t>
  </si>
  <si>
    <t xml:space="preserve">Residential</t>
  </si>
  <si>
    <t xml:space="preserve">Small Commercial</t>
  </si>
  <si>
    <t xml:space="preserve">0 - 5 kW</t>
  </si>
  <si>
    <t xml:space="preserve">&gt;5 - 20 kW</t>
  </si>
  <si>
    <t xml:space="preserve">&gt;20 - 50 kW </t>
  </si>
  <si>
    <t xml:space="preserve">&gt;50 kW</t>
  </si>
  <si>
    <t xml:space="preserve">Medium/Large Commercial &amp; Industrial</t>
  </si>
  <si>
    <t xml:space="preserve">≤500 kW</t>
  </si>
  <si>
    <t xml:space="preserve">500 - 12 MW</t>
  </si>
  <si>
    <t xml:space="preserve">&gt; 12 MW</t>
  </si>
  <si>
    <t xml:space="preserve">Agricultural</t>
  </si>
  <si>
    <r>
      <rPr>
        <b val="true"/>
        <sz val="12"/>
        <rFont val="Calibri"/>
        <family val="2"/>
      </rPr>
      <t xml:space="preserve">≤</t>
    </r>
    <r>
      <rPr>
        <b val="true"/>
        <sz val="12"/>
        <rFont val="Arial"/>
        <family val="2"/>
      </rPr>
      <t xml:space="preserve">20 kW</t>
    </r>
  </si>
  <si>
    <t xml:space="preserve">&gt;20 kW</t>
  </si>
  <si>
    <t xml:space="preserve">Lighting ($/Lamp/Year)</t>
  </si>
  <si>
    <t xml:space="preserve">School</t>
  </si>
  <si>
    <t xml:space="preserve">Non-Lighting ($/Customer/Year)</t>
  </si>
  <si>
    <t xml:space="preserve">Note:</t>
  </si>
  <si>
    <r>
      <rPr>
        <b val="true"/>
        <sz val="10"/>
        <rFont val="Arial"/>
        <family val="2"/>
      </rPr>
      <t xml:space="preserve">Distribution Customer Marginal Unit Cost by Customer Class Based on NCO Method</t>
    </r>
    <r>
      <rPr>
        <sz val="10"/>
        <rFont val="Arial"/>
        <family val="2"/>
      </rPr>
      <t xml:space="preserve">: the distribution customer marginal unit costs by customer</t>
    </r>
  </si>
  <si>
    <t xml:space="preserve">class based on the NCO Method are being provided for comparison purposes onl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[$-409]#,##0.00_);[RED]\(#,##0.00\)"/>
    <numFmt numFmtId="167" formatCode="_(* #,##0.00_);_(* \(#,##0.00\);_(* \-??_);_(@_)"/>
    <numFmt numFmtId="168" formatCode="\$#,##0.00_);[RED]&quot;($&quot;#,##0.00\)"/>
    <numFmt numFmtId="169" formatCode="_(\$* #,##0.00_);_(\$* \(#,##0.00\);_(\$* \-??_);_(@_)"/>
    <numFmt numFmtId="170" formatCode="0%"/>
    <numFmt numFmtId="171" formatCode="0.00%"/>
    <numFmt numFmtId="172" formatCode="\$#,##0.00"/>
    <numFmt numFmtId="173" formatCode="_(* #,##0.0000_);_(* \(#,##0.0000\);_(* \-??_);_(@_)"/>
    <numFmt numFmtId="174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Lucida Console"/>
      <family val="3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name val="Calibri"/>
      <family val="2"/>
    </font>
    <font>
      <b val="true"/>
      <sz val="12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/>
      <right/>
      <top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1" fillId="4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6" borderId="7" applyFont="true" applyBorder="true" applyAlignment="false" applyProtection="false"/>
    <xf numFmtId="164" fontId="0" fillId="7" borderId="8" applyFont="true" applyBorder="true" applyAlignment="false" applyProtection="false"/>
    <xf numFmtId="164" fontId="0" fillId="8" borderId="9" applyFont="true" applyBorder="true" applyAlignment="false" applyProtection="false"/>
    <xf numFmtId="164" fontId="0" fillId="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el" xfId="20"/>
    <cellStyle name="Comma 2" xfId="21"/>
    <cellStyle name="Comma 3" xfId="22"/>
    <cellStyle name="Comma 4" xfId="23"/>
    <cellStyle name="Currency 2" xfId="24"/>
    <cellStyle name="Currency 3" xfId="25"/>
    <cellStyle name="Normal 2" xfId="26"/>
    <cellStyle name="Normal 2 2" xfId="27"/>
    <cellStyle name="Normal 2_Book1" xfId="28"/>
    <cellStyle name="Normal 3" xfId="29"/>
    <cellStyle name="Normal 4" xfId="30"/>
    <cellStyle name="Normal 5" xfId="31"/>
    <cellStyle name="Normal_JSP Testimony Tables 9-1-06" xfId="32"/>
    <cellStyle name="Normal_RD-WP(Combined 1-01-01 filing)" xfId="33"/>
    <cellStyle name="Normal_Total Allocation Settlement Template" xfId="34"/>
    <cellStyle name="Percent 2" xfId="35"/>
    <cellStyle name="Percent 2 2" xfId="36"/>
    <cellStyle name="Percent 3" xfId="37"/>
    <cellStyle name="Percent 4" xfId="38"/>
    <cellStyle name="Percent 5" xfId="39"/>
    <cellStyle name="Style 168" xfId="40"/>
    <cellStyle name="Style 21" xfId="41"/>
    <cellStyle name="Style 22" xfId="42"/>
    <cellStyle name="Style 23" xfId="43"/>
    <cellStyle name="Style 24" xfId="44"/>
    <cellStyle name="Style 25" xfId="45"/>
    <cellStyle name="Style 26" xfId="46"/>
    <cellStyle name="Style 27" xfId="47"/>
    <cellStyle name="Style 28" xfId="48"/>
    <cellStyle name="Style 29" xfId="49"/>
    <cellStyle name="Style 30" xfId="50"/>
    <cellStyle name="Style 31" xfId="51"/>
    <cellStyle name="Style 32" xfId="52"/>
    <cellStyle name="Style 33" xfId="53"/>
    <cellStyle name="Style 34" xfId="54"/>
    <cellStyle name="Style 35" xfId="55"/>
    <cellStyle name="Style 36" xfId="56"/>
    <cellStyle name="Style 37" xfId="57"/>
    <cellStyle name="Style 38" xfId="58"/>
    <cellStyle name="Style 8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0_07_Cabrillo%201/Final%20Adjusted/ENCI072000AF-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S/RMR/2001_04_Duke/Initial%20Estimated/SOUT042001EP-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GRC/2019%20GRC%20P2/2020-2022%20GRC%20P2%20-%20Jan%202020%20Refresh/Ch5%20-%20Marg%20Dist%20Costs/Models/2019%20GRC%20P2%20Dist%20Rev%20Alloc%20-%20NCO%20Method%20(Chapter%205%20Workpaper)-Revis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Distrib Revenue Requirement"/>
    </sheetNames>
    <sheetDataSet>
      <sheetData sheetId="0"/>
      <sheetData sheetId="1"/>
      <sheetData sheetId="2"/>
      <sheetData sheetId="3"/>
      <sheetData sheetId="4"/>
      <sheetData sheetId="5">
        <row r="14">
          <cell r="C14">
            <v>68.6011090622783</v>
          </cell>
        </row>
        <row r="17">
          <cell r="C17">
            <v>107.7346593301</v>
          </cell>
          <cell r="D17">
            <v>180.395037571066</v>
          </cell>
        </row>
        <row r="18">
          <cell r="C18">
            <v>166.02223024838</v>
          </cell>
          <cell r="D18">
            <v>180.395037571066</v>
          </cell>
        </row>
        <row r="19">
          <cell r="C19">
            <v>318.057002141926</v>
          </cell>
          <cell r="D19">
            <v>180.395037571066</v>
          </cell>
        </row>
        <row r="20">
          <cell r="C20">
            <v>467.317988775847</v>
          </cell>
          <cell r="D20">
            <v>214.027406233669</v>
          </cell>
        </row>
        <row r="23">
          <cell r="C23">
            <v>1241.54226336057</v>
          </cell>
          <cell r="D23">
            <v>719.855111734355</v>
          </cell>
          <cell r="E23">
            <v>2691.08004319151</v>
          </cell>
        </row>
        <row r="24">
          <cell r="C24">
            <v>2668.14116226014</v>
          </cell>
          <cell r="D24">
            <v>762.620835829554</v>
          </cell>
          <cell r="E24">
            <v>3539.40273965452</v>
          </cell>
        </row>
        <row r="25">
          <cell r="D25">
            <v>710.088970212991</v>
          </cell>
          <cell r="E25">
            <v>4689.23480374413</v>
          </cell>
        </row>
        <row r="28">
          <cell r="C28">
            <v>235.718108165341</v>
          </cell>
          <cell r="D28">
            <v>291.946320048473</v>
          </cell>
        </row>
        <row r="29">
          <cell r="C29">
            <v>468.125297657165</v>
          </cell>
          <cell r="D29">
            <v>313.34521623983</v>
          </cell>
        </row>
        <row r="31">
          <cell r="C31">
            <v>2.80569955731929</v>
          </cell>
        </row>
        <row r="35">
          <cell r="C35">
            <v>192.653090809293</v>
          </cell>
          <cell r="D35">
            <v>291.946320048473</v>
          </cell>
        </row>
        <row r="36">
          <cell r="C36">
            <v>1873.0463488562</v>
          </cell>
          <cell r="D36">
            <v>661.289299359879</v>
          </cell>
        </row>
        <row r="38">
          <cell r="C38">
            <v>2.80569955731929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3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1" width="7.7"/>
    <col collapsed="false" customWidth="true" hidden="false" outlineLevel="0" max="7" min="7" style="1" width="23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B10" s="7"/>
      <c r="C10" s="7"/>
      <c r="D10" s="7"/>
      <c r="E10" s="7"/>
    </row>
    <row r="11" customFormat="false" ht="15.75" hidden="false" customHeight="fals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8" t="s">
        <v>6</v>
      </c>
    </row>
    <row r="12" customFormat="false" ht="16.5" hidden="false" customHeight="false" outlineLevel="0" collapsed="false">
      <c r="A12" s="10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0" t="s">
        <v>11</v>
      </c>
    </row>
    <row r="13" customFormat="false" ht="15.75" hidden="false" customHeight="false" outlineLevel="0" collapsed="false">
      <c r="A13" s="12"/>
      <c r="B13" s="9"/>
      <c r="C13" s="9"/>
      <c r="D13" s="9"/>
      <c r="E13" s="9"/>
      <c r="F13" s="12"/>
    </row>
    <row r="14" customFormat="false" ht="16.5" hidden="false" customHeight="false" outlineLevel="0" collapsed="false">
      <c r="A14" s="2" t="n">
        <v>1</v>
      </c>
      <c r="B14" s="13" t="s">
        <v>16</v>
      </c>
      <c r="C14" s="14"/>
      <c r="D14" s="14"/>
      <c r="E14" s="14"/>
      <c r="F14" s="2" t="n">
        <v>1</v>
      </c>
    </row>
    <row r="15" customFormat="false" ht="15.75" hidden="false" customHeight="false" outlineLevel="0" collapsed="false">
      <c r="A15" s="2" t="n">
        <f aca="false">A14+1</f>
        <v>2</v>
      </c>
      <c r="B15" s="15" t="s">
        <v>17</v>
      </c>
      <c r="C15" s="16" t="n">
        <f aca="false">'[3]Distrib Marginal Cost Summary'!C14</f>
        <v>68.6011090622783</v>
      </c>
      <c r="D15" s="16"/>
      <c r="E15" s="16"/>
      <c r="F15" s="2" t="n">
        <f aca="false">F14+1</f>
        <v>2</v>
      </c>
      <c r="G15" s="17"/>
      <c r="H15" s="17"/>
      <c r="I15" s="17"/>
      <c r="J15" s="18"/>
      <c r="K15" s="18"/>
      <c r="L15" s="18"/>
    </row>
    <row r="16" customFormat="false" ht="15.75" hidden="false" customHeight="false" outlineLevel="0" collapsed="false">
      <c r="A16" s="2" t="n">
        <f aca="false">A15+1</f>
        <v>3</v>
      </c>
      <c r="B16" s="15"/>
      <c r="C16" s="16"/>
      <c r="D16" s="16"/>
      <c r="E16" s="16"/>
      <c r="F16" s="2" t="n">
        <f aca="false">F15+1</f>
        <v>3</v>
      </c>
      <c r="G16" s="17"/>
      <c r="H16" s="17"/>
      <c r="I16" s="17"/>
      <c r="J16" s="18"/>
      <c r="K16" s="18"/>
      <c r="L16" s="18"/>
    </row>
    <row r="17" customFormat="false" ht="15.75" hidden="false" customHeight="false" outlineLevel="0" collapsed="false">
      <c r="A17" s="2" t="n">
        <f aca="false">A16+1</f>
        <v>4</v>
      </c>
      <c r="B17" s="15" t="s">
        <v>18</v>
      </c>
      <c r="C17" s="16"/>
      <c r="D17" s="16"/>
      <c r="E17" s="16"/>
      <c r="F17" s="2" t="n">
        <f aca="false">F16+1</f>
        <v>4</v>
      </c>
      <c r="G17" s="17"/>
      <c r="H17" s="17"/>
      <c r="I17" s="17"/>
      <c r="J17" s="18"/>
      <c r="K17" s="18"/>
      <c r="L17" s="18"/>
    </row>
    <row r="18" customFormat="false" ht="15.75" hidden="false" customHeight="false" outlineLevel="0" collapsed="false">
      <c r="A18" s="2" t="n">
        <f aca="false">A17+1</f>
        <v>5</v>
      </c>
      <c r="B18" s="19" t="s">
        <v>19</v>
      </c>
      <c r="C18" s="16" t="n">
        <f aca="false">'[3]Distrib Marginal Cost Summary'!C17</f>
        <v>107.7346593301</v>
      </c>
      <c r="D18" s="16" t="n">
        <f aca="false">'[3]Distrib Marginal Cost Summary'!D17</f>
        <v>180.395037571066</v>
      </c>
      <c r="E18" s="16"/>
      <c r="F18" s="2" t="n">
        <f aca="false">F17+1</f>
        <v>5</v>
      </c>
      <c r="G18" s="17"/>
      <c r="H18" s="17"/>
      <c r="I18" s="17"/>
      <c r="J18" s="18"/>
      <c r="K18" s="18"/>
      <c r="L18" s="18"/>
    </row>
    <row r="19" customFormat="false" ht="15.75" hidden="false" customHeight="false" outlineLevel="0" collapsed="false">
      <c r="A19" s="2" t="n">
        <f aca="false">A18+1</f>
        <v>6</v>
      </c>
      <c r="B19" s="19" t="s">
        <v>20</v>
      </c>
      <c r="C19" s="16" t="n">
        <f aca="false">'[3]Distrib Marginal Cost Summary'!C18</f>
        <v>166.02223024838</v>
      </c>
      <c r="D19" s="16" t="n">
        <f aca="false">'[3]Distrib Marginal Cost Summary'!D18</f>
        <v>180.395037571066</v>
      </c>
      <c r="E19" s="16"/>
      <c r="F19" s="2" t="n">
        <f aca="false">F18+1</f>
        <v>6</v>
      </c>
      <c r="G19" s="17"/>
      <c r="H19" s="17"/>
      <c r="I19" s="17"/>
      <c r="J19" s="18"/>
      <c r="K19" s="18"/>
      <c r="L19" s="18"/>
    </row>
    <row r="20" customFormat="false" ht="15.75" hidden="false" customHeight="false" outlineLevel="0" collapsed="false">
      <c r="A20" s="2" t="n">
        <f aca="false">A19+1</f>
        <v>7</v>
      </c>
      <c r="B20" s="19" t="s">
        <v>21</v>
      </c>
      <c r="C20" s="16" t="n">
        <f aca="false">'[3]Distrib Marginal Cost Summary'!C19</f>
        <v>318.057002141926</v>
      </c>
      <c r="D20" s="16" t="n">
        <f aca="false">'[3]Distrib Marginal Cost Summary'!D19</f>
        <v>180.395037571066</v>
      </c>
      <c r="E20" s="16"/>
      <c r="F20" s="2" t="n">
        <f aca="false">F19+1</f>
        <v>7</v>
      </c>
      <c r="G20" s="17"/>
      <c r="H20" s="17"/>
      <c r="I20" s="17"/>
      <c r="J20" s="18"/>
      <c r="K20" s="18"/>
      <c r="L20" s="18"/>
    </row>
    <row r="21" customFormat="false" ht="15.75" hidden="false" customHeight="false" outlineLevel="0" collapsed="false">
      <c r="A21" s="2" t="n">
        <f aca="false">A20+1</f>
        <v>8</v>
      </c>
      <c r="B21" s="19" t="s">
        <v>22</v>
      </c>
      <c r="C21" s="16" t="n">
        <f aca="false">'[3]Distrib Marginal Cost Summary'!C20</f>
        <v>467.317988775847</v>
      </c>
      <c r="D21" s="16" t="n">
        <f aca="false">'[3]Distrib Marginal Cost Summary'!D20</f>
        <v>214.027406233669</v>
      </c>
      <c r="E21" s="16"/>
      <c r="F21" s="2" t="n">
        <f aca="false">F20+1</f>
        <v>8</v>
      </c>
      <c r="G21" s="17"/>
      <c r="H21" s="17"/>
      <c r="I21" s="17"/>
      <c r="J21" s="18"/>
      <c r="K21" s="18"/>
      <c r="L21" s="18"/>
    </row>
    <row r="22" customFormat="false" ht="15.75" hidden="false" customHeight="false" outlineLevel="0" collapsed="false">
      <c r="A22" s="2" t="n">
        <f aca="false">A21+1</f>
        <v>9</v>
      </c>
      <c r="B22" s="15"/>
      <c r="C22" s="16"/>
      <c r="D22" s="16"/>
      <c r="E22" s="16"/>
      <c r="F22" s="2" t="n">
        <f aca="false">F21+1</f>
        <v>9</v>
      </c>
      <c r="G22" s="17"/>
      <c r="H22" s="17"/>
      <c r="I22" s="17"/>
      <c r="J22" s="18"/>
      <c r="K22" s="18"/>
      <c r="L22" s="18"/>
    </row>
    <row r="23" customFormat="false" ht="15.75" hidden="false" customHeight="false" outlineLevel="0" collapsed="false">
      <c r="A23" s="2" t="n">
        <f aca="false">A22+1</f>
        <v>10</v>
      </c>
      <c r="B23" s="20" t="s">
        <v>23</v>
      </c>
      <c r="C23" s="16"/>
      <c r="D23" s="16"/>
      <c r="E23" s="16"/>
      <c r="F23" s="2" t="n">
        <f aca="false">F22+1</f>
        <v>10</v>
      </c>
      <c r="G23" s="17"/>
      <c r="H23" s="17"/>
      <c r="I23" s="17"/>
      <c r="J23" s="18"/>
      <c r="K23" s="18"/>
      <c r="L23" s="18"/>
    </row>
    <row r="24" customFormat="false" ht="15.75" hidden="false" customHeight="false" outlineLevel="0" collapsed="false">
      <c r="A24" s="2" t="n">
        <f aca="false">A23+1</f>
        <v>11</v>
      </c>
      <c r="B24" s="19" t="s">
        <v>24</v>
      </c>
      <c r="C24" s="16" t="n">
        <f aca="false">'[3]Distrib Marginal Cost Summary'!C23</f>
        <v>1241.54226336057</v>
      </c>
      <c r="D24" s="16" t="n">
        <f aca="false">'[3]Distrib Marginal Cost Summary'!D23</f>
        <v>719.855111734355</v>
      </c>
      <c r="E24" s="16" t="n">
        <f aca="false">'[3]Distrib Marginal Cost Summary'!E23</f>
        <v>2691.08004319151</v>
      </c>
      <c r="F24" s="2" t="n">
        <f aca="false">F23+1</f>
        <v>11</v>
      </c>
      <c r="G24" s="17"/>
      <c r="H24" s="17"/>
      <c r="I24" s="17"/>
      <c r="J24" s="18"/>
      <c r="K24" s="18"/>
      <c r="L24" s="18"/>
    </row>
    <row r="25" customFormat="false" ht="15.75" hidden="false" customHeight="false" outlineLevel="0" collapsed="false">
      <c r="A25" s="2" t="n">
        <f aca="false">A24+1</f>
        <v>12</v>
      </c>
      <c r="B25" s="19" t="s">
        <v>25</v>
      </c>
      <c r="C25" s="16" t="n">
        <f aca="false">'[3]Distrib Marginal Cost Summary'!C24</f>
        <v>2668.14116226014</v>
      </c>
      <c r="D25" s="16" t="n">
        <f aca="false">'[3]Distrib Marginal Cost Summary'!D24</f>
        <v>762.620835829554</v>
      </c>
      <c r="E25" s="16" t="n">
        <f aca="false">'[3]Distrib Marginal Cost Summary'!E24</f>
        <v>3539.40273965452</v>
      </c>
      <c r="F25" s="2" t="n">
        <f aca="false">F24+1</f>
        <v>12</v>
      </c>
      <c r="G25" s="17"/>
      <c r="H25" s="17"/>
      <c r="I25" s="17"/>
      <c r="J25" s="18"/>
      <c r="K25" s="18"/>
      <c r="L25" s="18"/>
    </row>
    <row r="26" customFormat="false" ht="15.75" hidden="false" customHeight="false" outlineLevel="0" collapsed="false">
      <c r="A26" s="2" t="n">
        <f aca="false">A25+1</f>
        <v>13</v>
      </c>
      <c r="B26" s="19" t="s">
        <v>26</v>
      </c>
      <c r="C26" s="16"/>
      <c r="D26" s="16" t="n">
        <f aca="false">'[3]Distrib Marginal Cost Summary'!D25</f>
        <v>710.088970212991</v>
      </c>
      <c r="E26" s="16" t="n">
        <f aca="false">'[3]Distrib Marginal Cost Summary'!E25</f>
        <v>4689.23480374413</v>
      </c>
      <c r="F26" s="2" t="n">
        <f aca="false">F25+1</f>
        <v>13</v>
      </c>
      <c r="G26" s="17"/>
      <c r="H26" s="17"/>
      <c r="I26" s="17"/>
      <c r="J26" s="18"/>
      <c r="K26" s="18"/>
      <c r="L26" s="18"/>
    </row>
    <row r="27" customFormat="false" ht="15.75" hidden="false" customHeight="false" outlineLevel="0" collapsed="false">
      <c r="A27" s="2" t="n">
        <f aca="false">A26+1</f>
        <v>14</v>
      </c>
      <c r="B27" s="19"/>
      <c r="C27" s="16"/>
      <c r="D27" s="16"/>
      <c r="E27" s="16"/>
      <c r="F27" s="2" t="n">
        <f aca="false">F26+1</f>
        <v>14</v>
      </c>
      <c r="G27" s="17"/>
      <c r="H27" s="17"/>
      <c r="I27" s="17"/>
      <c r="J27" s="18"/>
      <c r="K27" s="18"/>
      <c r="L27" s="18"/>
    </row>
    <row r="28" customFormat="false" ht="15.75" hidden="false" customHeight="false" outlineLevel="0" collapsed="false">
      <c r="A28" s="2" t="n">
        <f aca="false">A27+1</f>
        <v>15</v>
      </c>
      <c r="B28" s="15" t="s">
        <v>27</v>
      </c>
      <c r="C28" s="16"/>
      <c r="D28" s="16"/>
      <c r="E28" s="16"/>
      <c r="F28" s="2" t="n">
        <f aca="false">F27+1</f>
        <v>15</v>
      </c>
      <c r="G28" s="17"/>
      <c r="H28" s="17"/>
      <c r="I28" s="17"/>
      <c r="J28" s="18"/>
      <c r="K28" s="18"/>
      <c r="L28" s="18"/>
    </row>
    <row r="29" customFormat="false" ht="15.75" hidden="false" customHeight="false" outlineLevel="0" collapsed="false">
      <c r="A29" s="2" t="n">
        <f aca="false">A28+1</f>
        <v>16</v>
      </c>
      <c r="B29" s="21" t="s">
        <v>28</v>
      </c>
      <c r="C29" s="16" t="n">
        <f aca="false">'[3]Distrib Marginal Cost Summary'!C28</f>
        <v>235.718108165341</v>
      </c>
      <c r="D29" s="16" t="n">
        <f aca="false">'[3]Distrib Marginal Cost Summary'!D28</f>
        <v>291.946320048473</v>
      </c>
      <c r="E29" s="16"/>
      <c r="F29" s="2" t="n">
        <f aca="false">F28+1</f>
        <v>16</v>
      </c>
      <c r="G29" s="17"/>
      <c r="H29" s="17"/>
      <c r="I29" s="17"/>
      <c r="J29" s="18"/>
      <c r="K29" s="18"/>
      <c r="L29" s="18"/>
    </row>
    <row r="30" customFormat="false" ht="15.75" hidden="false" customHeight="false" outlineLevel="0" collapsed="false">
      <c r="A30" s="2" t="n">
        <f aca="false">A29+1</f>
        <v>17</v>
      </c>
      <c r="B30" s="19" t="s">
        <v>29</v>
      </c>
      <c r="C30" s="16" t="n">
        <f aca="false">'[3]Distrib Marginal Cost Summary'!C29</f>
        <v>468.125297657165</v>
      </c>
      <c r="D30" s="16" t="n">
        <f aca="false">'[3]Distrib Marginal Cost Summary'!D29</f>
        <v>313.34521623983</v>
      </c>
      <c r="E30" s="16"/>
      <c r="F30" s="2" t="n">
        <f aca="false">F29+1</f>
        <v>17</v>
      </c>
      <c r="G30" s="17"/>
      <c r="H30" s="17"/>
      <c r="I30" s="17"/>
      <c r="J30" s="18"/>
      <c r="K30" s="18"/>
      <c r="L30" s="18"/>
    </row>
    <row r="31" customFormat="false" ht="15.75" hidden="false" customHeight="false" outlineLevel="0" collapsed="false">
      <c r="A31" s="2" t="n">
        <f aca="false">A30+1</f>
        <v>18</v>
      </c>
      <c r="B31" s="19"/>
      <c r="C31" s="16"/>
      <c r="D31" s="16"/>
      <c r="E31" s="16"/>
      <c r="F31" s="2" t="n">
        <f aca="false">F30+1</f>
        <v>18</v>
      </c>
      <c r="G31" s="17"/>
      <c r="H31" s="17"/>
      <c r="I31" s="17"/>
      <c r="J31" s="18"/>
      <c r="K31" s="18"/>
      <c r="L31" s="18"/>
    </row>
    <row r="32" customFormat="false" ht="15.75" hidden="false" customHeight="false" outlineLevel="0" collapsed="false">
      <c r="A32" s="2" t="n">
        <f aca="false">A31+1</f>
        <v>19</v>
      </c>
      <c r="B32" s="15" t="s">
        <v>30</v>
      </c>
      <c r="C32" s="16" t="n">
        <f aca="false">'[3]Distrib Marginal Cost Summary'!C31</f>
        <v>2.80569955731929</v>
      </c>
      <c r="D32" s="16"/>
      <c r="E32" s="16"/>
      <c r="F32" s="2" t="n">
        <f aca="false">F31+1</f>
        <v>19</v>
      </c>
      <c r="G32" s="17"/>
      <c r="H32" s="17"/>
      <c r="I32" s="17"/>
      <c r="J32" s="18"/>
      <c r="K32" s="18"/>
      <c r="L32" s="18"/>
    </row>
    <row r="33" customFormat="false" ht="15.75" hidden="false" customHeight="false" outlineLevel="0" collapsed="false">
      <c r="A33" s="2" t="n">
        <f aca="false">A32+1</f>
        <v>20</v>
      </c>
      <c r="B33" s="15"/>
      <c r="C33" s="16"/>
      <c r="D33" s="16"/>
      <c r="E33" s="16"/>
      <c r="F33" s="2" t="n">
        <f aca="false">F32+1</f>
        <v>20</v>
      </c>
      <c r="G33" s="17"/>
      <c r="H33" s="17"/>
      <c r="I33" s="17"/>
      <c r="J33" s="17"/>
    </row>
    <row r="34" customFormat="false" ht="15.75" hidden="false" customHeight="false" outlineLevel="0" collapsed="false">
      <c r="A34" s="2" t="n">
        <f aca="false">A33+1</f>
        <v>21</v>
      </c>
      <c r="B34" s="22" t="s">
        <v>31</v>
      </c>
      <c r="C34" s="16"/>
      <c r="D34" s="23"/>
      <c r="E34" s="16"/>
      <c r="F34" s="2" t="n">
        <f aca="false">F33+1</f>
        <v>21</v>
      </c>
      <c r="G34" s="17"/>
      <c r="H34" s="17"/>
      <c r="I34" s="17"/>
      <c r="J34" s="17"/>
    </row>
    <row r="35" customFormat="false" ht="15.75" hidden="false" customHeight="false" outlineLevel="0" collapsed="false">
      <c r="A35" s="2" t="n">
        <f aca="false">A34+1</f>
        <v>22</v>
      </c>
      <c r="B35" s="24" t="s">
        <v>32</v>
      </c>
      <c r="C35" s="16"/>
      <c r="D35" s="23"/>
      <c r="E35" s="16"/>
      <c r="F35" s="2" t="n">
        <f aca="false">F34+1</f>
        <v>22</v>
      </c>
      <c r="G35" s="17"/>
      <c r="H35" s="17"/>
      <c r="I35" s="17"/>
      <c r="J35" s="17"/>
    </row>
    <row r="36" customFormat="false" ht="15.75" hidden="false" customHeight="false" outlineLevel="0" collapsed="false">
      <c r="A36" s="2" t="n">
        <f aca="false">A35+1</f>
        <v>23</v>
      </c>
      <c r="B36" s="25" t="s">
        <v>28</v>
      </c>
      <c r="C36" s="16" t="n">
        <f aca="false">'[3]Distrib Marginal Cost Summary'!C35</f>
        <v>192.653090809293</v>
      </c>
      <c r="D36" s="16" t="n">
        <f aca="false">'[3]Distrib Marginal Cost Summary'!D35</f>
        <v>291.946320048473</v>
      </c>
      <c r="E36" s="16"/>
      <c r="F36" s="2" t="n">
        <f aca="false">F35+1</f>
        <v>23</v>
      </c>
      <c r="G36" s="17"/>
      <c r="H36" s="17"/>
      <c r="I36" s="17"/>
      <c r="J36" s="17"/>
    </row>
    <row r="37" customFormat="false" ht="15.75" hidden="false" customHeight="false" outlineLevel="0" collapsed="false">
      <c r="A37" s="2" t="n">
        <f aca="false">A36+1</f>
        <v>24</v>
      </c>
      <c r="B37" s="24" t="s">
        <v>29</v>
      </c>
      <c r="C37" s="16" t="n">
        <f aca="false">'[3]Distrib Marginal Cost Summary'!C36</f>
        <v>1873.0463488562</v>
      </c>
      <c r="D37" s="16" t="n">
        <f aca="false">'[3]Distrib Marginal Cost Summary'!D36</f>
        <v>661.289299359879</v>
      </c>
      <c r="E37" s="16"/>
      <c r="F37" s="2" t="n">
        <f aca="false">F36+1</f>
        <v>24</v>
      </c>
      <c r="G37" s="17"/>
      <c r="H37" s="17"/>
      <c r="I37" s="17"/>
      <c r="J37" s="17"/>
    </row>
    <row r="38" customFormat="false" ht="15.75" hidden="false" customHeight="false" outlineLevel="0" collapsed="false">
      <c r="A38" s="2" t="n">
        <f aca="false">A37+1</f>
        <v>25</v>
      </c>
      <c r="B38" s="15"/>
      <c r="C38" s="16"/>
      <c r="D38" s="16"/>
      <c r="E38" s="16"/>
      <c r="F38" s="2" t="n">
        <f aca="false">F37+1</f>
        <v>25</v>
      </c>
      <c r="G38" s="17"/>
      <c r="H38" s="17"/>
      <c r="I38" s="17"/>
      <c r="J38" s="17"/>
    </row>
    <row r="39" customFormat="false" ht="15.75" hidden="false" customHeight="false" outlineLevel="0" collapsed="false">
      <c r="A39" s="2" t="n">
        <f aca="false">A38+1</f>
        <v>26</v>
      </c>
      <c r="B39" s="19" t="s">
        <v>30</v>
      </c>
      <c r="C39" s="16" t="n">
        <f aca="false">'[3]Distrib Marginal Cost Summary'!C38</f>
        <v>2.80569955731929</v>
      </c>
      <c r="D39" s="16"/>
      <c r="E39" s="16"/>
      <c r="F39" s="2" t="n">
        <f aca="false">F38+1</f>
        <v>26</v>
      </c>
      <c r="G39" s="17"/>
      <c r="H39" s="17"/>
      <c r="I39" s="17"/>
      <c r="J39" s="17"/>
    </row>
    <row r="40" customFormat="false" ht="15.75" hidden="false" customHeight="false" outlineLevel="0" collapsed="false">
      <c r="A40" s="2"/>
      <c r="B40" s="15"/>
      <c r="C40" s="16"/>
      <c r="D40" s="16"/>
      <c r="E40" s="16"/>
      <c r="F40" s="2"/>
      <c r="G40" s="17"/>
      <c r="H40" s="17"/>
      <c r="I40" s="17"/>
      <c r="J40" s="17"/>
    </row>
    <row r="41" customFormat="false" ht="15.75" hidden="false" customHeight="false" outlineLevel="0" collapsed="false">
      <c r="A41" s="26" t="s">
        <v>33</v>
      </c>
      <c r="B41" s="26" t="s">
        <v>34</v>
      </c>
      <c r="C41" s="27"/>
      <c r="D41" s="28"/>
      <c r="E41" s="28"/>
      <c r="F41" s="12"/>
    </row>
    <row r="42" customFormat="false" ht="15.75" hidden="false" customHeight="false" outlineLevel="0" collapsed="false">
      <c r="A42" s="12"/>
      <c r="B42" s="29" t="s">
        <v>35</v>
      </c>
      <c r="C42" s="30"/>
      <c r="D42" s="28"/>
      <c r="E42" s="28"/>
      <c r="F42" s="12"/>
    </row>
    <row r="43" customFormat="false" ht="15.75" hidden="false" customHeight="false" outlineLevel="0" collapsed="false">
      <c r="A43" s="12"/>
      <c r="B43" s="29"/>
      <c r="C43" s="30"/>
      <c r="D43" s="28"/>
      <c r="E43" s="28"/>
      <c r="F43" s="12"/>
    </row>
    <row r="44" customFormat="false" ht="15" hidden="false" customHeight="false" outlineLevel="0" collapsed="false">
      <c r="A44" s="12"/>
      <c r="B44" s="31"/>
      <c r="C44" s="32"/>
      <c r="D44" s="32"/>
      <c r="E44" s="32"/>
      <c r="F44" s="12"/>
    </row>
    <row r="45" customFormat="false" ht="15" hidden="false" customHeight="false" outlineLevel="0" collapsed="false">
      <c r="A45" s="12"/>
      <c r="B45" s="12"/>
      <c r="C45" s="32"/>
      <c r="D45" s="32"/>
      <c r="E45" s="32"/>
      <c r="F45" s="12"/>
    </row>
    <row r="46" customFormat="false" ht="15" hidden="false" customHeight="false" outlineLevel="0" collapsed="false">
      <c r="C46" s="33"/>
      <c r="D46" s="33"/>
      <c r="E46" s="33"/>
    </row>
  </sheetData>
  <mergeCells count="6">
    <mergeCell ref="A1:F1"/>
    <mergeCell ref="A3:F3"/>
    <mergeCell ref="A4:F4"/>
    <mergeCell ref="A5:F5"/>
    <mergeCell ref="A7:F7"/>
    <mergeCell ref="A8:F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23:58:21Z</dcterms:created>
  <dc:creator>wsaxe</dc:creator>
  <dc:description/>
  <dc:language>en-US</dc:language>
  <cp:lastModifiedBy>Saxe, William</cp:lastModifiedBy>
  <cp:lastPrinted>2020-01-14T17:03:17Z</cp:lastPrinted>
  <dcterms:modified xsi:type="dcterms:W3CDTF">2020-01-14T17:03:21Z</dcterms:modified>
  <cp:revision>0</cp:revision>
  <dc:subject/>
  <dc:title/>
</cp:coreProperties>
</file>