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A" sheetId="1" state="visible" r:id="rId2"/>
    <sheet name="Attachment B.1" sheetId="2" state="visible" r:id="rId3"/>
    <sheet name="Attachment B.2" sheetId="3" state="visible" r:id="rId4"/>
    <sheet name="Attachment B.3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Attachment A'!$A$1:$F$47</definedName>
    <definedName function="false" hidden="false" localSheetId="1" name="_xlnm.Print_Area" vbProcedure="false">'Attachment B.1'!$A$1:$I$34</definedName>
    <definedName function="false" hidden="false" localSheetId="2" name="_xlnm.Print_Area" vbProcedure="false">'Attachment B.2'!$A$1:$L$53</definedName>
    <definedName function="false" hidden="false" localSheetId="3" name="_xlnm.Print_Area" vbProcedure="false">'Attachment B.3'!$A$1:$F$166</definedName>
    <definedName function="false" hidden="false" localSheetId="3" name="_xlnm.Print_Titles" vbProcedure="false">'Attachment B.3'!$3:$15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  <definedName function="false" hidden="false" localSheetId="3" name="dummy1" vbProcedure="false">{#N/A,#N/A,FALSE,"trates"}</definedName>
    <definedName function="false" hidden="false" localSheetId="3" name="dummy2" vbProcedure="false">{#N/A,#N/A,FALSE,"trates"}</definedName>
    <definedName function="false" hidden="false" localSheetId="3" name="dummy3" vbProcedure="false">{#N/A,#N/A,FALSE,"trates"}</definedName>
    <definedName function="false" hidden="false" localSheetId="3" name="dummy4" vbProcedure="false">{#N/A,#N/A,FALSE,"trates"}</definedName>
    <definedName function="false" hidden="false" localSheetId="3" name="dummy5" vbProcedure="false">{#N/A,#N/A,FALSE,"trates"}</definedName>
    <definedName function="false" hidden="false" localSheetId="3" name="jkl" vbProcedure="false">{#N/A,#N/A,FALSE,"trates"}</definedName>
    <definedName function="false" hidden="false" localSheetId="3" name="wrn_BL_" vbProcedure="false">{#N/A,#N/A,FALSE,"trates"}</definedName>
    <definedName function="false" hidden="false" localSheetId="3" name="_ddd5" vbProcedure="false">{#N/A,#N/A,FALSE,"trates"}</definedName>
    <definedName function="false" hidden="false" localSheetId="3" name="__ddd5" vbProcedure="false">{#N/A,#N/A,FALSE,"trates"}</definedName>
    <definedName function="false" hidden="false" localSheetId="3" name="___ddd5" vbProcedure="false">{#N/A,#N/A,FALSE,"trates"}</definedName>
    <definedName function="false" hidden="false" localSheetId="3" name="____ddd5" vbProcedure="false">{#N/A,#N/A,FALSE,"trates"}</definedName>
    <definedName function="false" hidden="false" localSheetId="3" name="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35">
  <si>
    <t xml:space="preserve">ATTACHMENT A</t>
  </si>
  <si>
    <t xml:space="preserve">SAN DIEGO GAS &amp; ELECTRIC COMPANY ("SDG&amp;E")</t>
  </si>
  <si>
    <t xml:space="preserve">TEST YEAR ("TY") 2019 GENERAL RATE CASE ("GRC") PHASE 2, APPLICATION ("A.") 19-03-002</t>
  </si>
  <si>
    <t xml:space="preserve">MARGINAL DISTRIBUTION COSTS</t>
  </si>
  <si>
    <t xml:space="preserve">Proposed Distribution Marginal Unit Costs</t>
  </si>
  <si>
    <t xml:space="preserve">Line</t>
  </si>
  <si>
    <t xml:space="preserve">Description</t>
  </si>
  <si>
    <t xml:space="preserve">Secondary</t>
  </si>
  <si>
    <t xml:space="preserve">Primary</t>
  </si>
  <si>
    <t xml:space="preserve">Transmission</t>
  </si>
  <si>
    <t xml:space="preserve">No.</t>
  </si>
  <si>
    <t xml:space="preserve">(A)</t>
  </si>
  <si>
    <t xml:space="preserve">(B)</t>
  </si>
  <si>
    <t xml:space="preserve">(C)</t>
  </si>
  <si>
    <t xml:space="preserve">(D)</t>
  </si>
  <si>
    <t xml:space="preserve">Customer Marginal Cost Based on Rental Method:</t>
  </si>
  <si>
    <t xml:space="preserve">Residential ($/Customer/Year)</t>
  </si>
  <si>
    <t xml:space="preserve">Small Commercial ($/Customer/Year)</t>
  </si>
  <si>
    <t xml:space="preserve">0 - 5 kW</t>
  </si>
  <si>
    <t xml:space="preserve">&gt;5 - 20 kW</t>
  </si>
  <si>
    <t xml:space="preserve">&gt;20 - 50 kW </t>
  </si>
  <si>
    <t xml:space="preserve">&gt;50 kW</t>
  </si>
  <si>
    <t xml:space="preserve">Medium/Large Commercial &amp; Industrial ($/Customer/Year)</t>
  </si>
  <si>
    <t xml:space="preserve">≤500 kW</t>
  </si>
  <si>
    <t xml:space="preserve">500 - 12 MW</t>
  </si>
  <si>
    <t xml:space="preserve">&gt; 12 MW</t>
  </si>
  <si>
    <t xml:space="preserve">Agricultural ($/Customer/Year)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Lighting ($/Lamp/Year)</t>
  </si>
  <si>
    <t xml:space="preserve">School</t>
  </si>
  <si>
    <t xml:space="preserve">Non-Lighting ($/Customer/Year)</t>
  </si>
  <si>
    <t xml:space="preserve">Demand-Related Marginal Cost:</t>
  </si>
  <si>
    <t xml:space="preserve">Feeders &amp; Local Distribution Demand ($/kW/Year)</t>
  </si>
  <si>
    <t xml:space="preserve">Substation Demand ($/kW/Year)</t>
  </si>
  <si>
    <t xml:space="preserve">Total Demand-Related Marginal Cost ($/kW/Year)</t>
  </si>
  <si>
    <t xml:space="preserve">Note:</t>
  </si>
  <si>
    <r>
      <rPr>
        <b val="true"/>
        <sz val="10"/>
        <rFont val="Arial"/>
        <family val="2"/>
      </rPr>
      <t xml:space="preserve">Customer, Feeder &amp; Local Distribution Demand and Substation Demand Unit Marginal Costs</t>
    </r>
    <r>
      <rPr>
        <sz val="10"/>
        <rFont val="Arial"/>
        <family val="2"/>
      </rPr>
      <t xml:space="preserve">: Customer, Feeder &amp; Local Distribution Demand</t>
    </r>
  </si>
  <si>
    <t xml:space="preserve">and Substation Demand Unit Marginal Costs are from the direct testimony workpapers of SDG&amp;E witness William G. Saxe (Chapter 5).</t>
  </si>
  <si>
    <t xml:space="preserve">     </t>
  </si>
  <si>
    <t xml:space="preserve">ATTACHMENT B.1</t>
  </si>
  <si>
    <t xml:space="preserve">DISTRIBUTION REVENUE ALLOCATION</t>
  </si>
  <si>
    <t xml:space="preserve">Distribution Marginal Cost Allocation Factor by Customer Class</t>
  </si>
  <si>
    <t xml:space="preserve">Total</t>
  </si>
  <si>
    <t xml:space="preserve">Distribution</t>
  </si>
  <si>
    <t xml:space="preserve">Customer</t>
  </si>
  <si>
    <t xml:space="preserve">Demand-Related</t>
  </si>
  <si>
    <t xml:space="preserve">Marginal Cost</t>
  </si>
  <si>
    <t xml:space="preserve">Percentage</t>
  </si>
  <si>
    <t xml:space="preserve">Allocation</t>
  </si>
  <si>
    <t xml:space="preserve">Revenue</t>
  </si>
  <si>
    <t xml:space="preserve">Factor</t>
  </si>
  <si>
    <t xml:space="preserve">Customer Class</t>
  </si>
  <si>
    <t xml:space="preserve">($000)</t>
  </si>
  <si>
    <t xml:space="preserve">(%)</t>
  </si>
  <si>
    <t xml:space="preserve">(E)</t>
  </si>
  <si>
    <t xml:space="preserve">(F)</t>
  </si>
  <si>
    <t xml:space="preserve">(G)</t>
  </si>
  <si>
    <t xml:space="preserve">Residential</t>
  </si>
  <si>
    <t xml:space="preserve">Small Commercial</t>
  </si>
  <si>
    <t xml:space="preserve">Medium/Large Commercial &amp; Industrial</t>
  </si>
  <si>
    <t xml:space="preserve">Agricultural</t>
  </si>
  <si>
    <t xml:space="preserve">Lighting</t>
  </si>
  <si>
    <t xml:space="preserve">System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Revenue</t>
    </r>
    <r>
      <rPr>
        <sz val="10"/>
        <rFont val="Arial"/>
        <family val="2"/>
      </rPr>
      <t xml:space="preserve">: reflects customer-related distribution marginal cost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Demand-Related Marginal Cost Revenue</t>
    </r>
    <r>
      <rPr>
        <sz val="10"/>
        <rFont val="Arial"/>
        <family val="2"/>
      </rPr>
      <t xml:space="preserve">: reflects feeder &amp; local distribution and substation demand-related distribution marginal costs.</t>
    </r>
  </si>
  <si>
    <t xml:space="preserve">ATTACHMENT B.2</t>
  </si>
  <si>
    <t xml:space="preserve">Distribution Revenue Allocation by Customer Class</t>
  </si>
  <si>
    <t xml:space="preserve">Updated Distribution Revenue Allocation</t>
  </si>
  <si>
    <r>
      <rPr>
        <b val="true"/>
        <sz val="12"/>
        <rFont val="Arial"/>
        <family val="2"/>
      </rPr>
      <t xml:space="preserve">Comparison to Current Allocation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Comparison to 2016 GRC Phase 2 Proposed Allocation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</t>
    </r>
  </si>
  <si>
    <t xml:space="preserve">Non Marginal</t>
  </si>
  <si>
    <t xml:space="preserve">Marginal</t>
  </si>
  <si>
    <t xml:space="preserve">Proposed</t>
  </si>
  <si>
    <t xml:space="preserve">Current</t>
  </si>
  <si>
    <t xml:space="preserve">SDG&amp;E 2016 GRC Phase 2</t>
  </si>
  <si>
    <t xml:space="preserve">Total Distribution</t>
  </si>
  <si>
    <t xml:space="preserve">Proposed Total Distribution</t>
  </si>
  <si>
    <t xml:space="preserve">Factors</t>
  </si>
  <si>
    <t xml:space="preserve">Revenue Allocation</t>
  </si>
  <si>
    <t xml:space="preserve">Change</t>
  </si>
  <si>
    <t xml:space="preserve">(H)</t>
  </si>
  <si>
    <t xml:space="preserve">(I)</t>
  </si>
  <si>
    <t xml:space="preserve">(J)</t>
  </si>
  <si>
    <t xml:space="preserve">NA</t>
  </si>
  <si>
    <t xml:space="preserve">Distribution Revenue Requirement ($000):   </t>
  </si>
  <si>
    <t xml:space="preserve">Non Marginal Revenue Requirement Components ($000):</t>
  </si>
  <si>
    <t xml:space="preserve">Lighting Facilities &amp; Maintenance Charge Revenues (Non-School):   </t>
  </si>
  <si>
    <t xml:space="preserve">Lighting Facilities &amp; Maintenance Charge Revenues (School):   </t>
  </si>
  <si>
    <t xml:space="preserve">Standby Revenues:   </t>
  </si>
  <si>
    <t xml:space="preserve">Distance Adjustment Fee Revenues (Non-School):   </t>
  </si>
  <si>
    <t xml:space="preserve">Distance Adjustment Fee Revenues (School):   </t>
  </si>
  <si>
    <t xml:space="preserve">(1) Updated Distribution Revenue Allocation: allocation of the current distribution revenue requirement based on the marginal Distribution Allocation Factors presented in this Application.</t>
  </si>
  <si>
    <t xml:space="preserve">(2) Current Total Distribution Revenue Allocation: allocation of current distribution revenue requirement based on the current class distribution allocation percentages reflected in current rates; rates effective January 1, 2019, pursuant to SDG&amp;E Advice Letter 3326-E.</t>
  </si>
  <si>
    <t xml:space="preserve">(3) 2016 GRC Phase 2 Proposed Total Distribution Revenue Allocation: total distribution revenue allocation based on the total distribution allocation factors proposed in SDG&amp;E 2016 GRC Phase 2 (A.15-04-012) Rebuttal Testimony of William G. Saxe (Chapter 5) multiplied by the current total distribution revenue requirement.</t>
  </si>
  <si>
    <t xml:space="preserve">(4) Distribution Revenue Requirement: the $1,424,611,000 Distribution Revenue Requirement reflects the current distribution revenues being collected in rates effective January 1, 2019, pursuant to  SDG&amp;E Advice Letter 3326-E, excluding revenues that have separate allocation treatment</t>
  </si>
  <si>
    <t xml:space="preserve">     such as Demand Response ("DR") and Vehicle-Grid Integration ("VGI"). </t>
  </si>
  <si>
    <t xml:space="preserve">(5) Non-Marginal Lighting Facilities &amp; Maintenance Charge Revenues: Lighting Facilities Charges of $3,399,000 for non-school and $28,000 for school are the annual lighting facilities and maintenance revenues identified in the Lighting Model from SDG&amp;E witness William Saxe (Chapter 7) workpapers.</t>
  </si>
  <si>
    <t xml:space="preserve">(6) Non-Marginal Standby Revenues: Standby Revenues of $7,100,000 are the standby revenues based on the forecasted standby determinants multiplied by the applicable current standby rates effective January 1, 2019, pursuant to SDG&amp;E Advice Letter 3326-E.</t>
  </si>
  <si>
    <t xml:space="preserve">(7) Non-Marginal Distance Adjustment Fee Revenues: Distance Adjustment Fees of $3,506,000 for non-school and $26,000 for school are the annual distance adjustment fees revenues based on the forecasted overhead and underground distance adjustment fee determinants in feet multiplied by the applicable</t>
  </si>
  <si>
    <t xml:space="preserve">     current distance adjustment fees effective January 1, 2019, pursuant to SDG&amp;E Advice Letter 3326-E.</t>
  </si>
  <si>
    <t xml:space="preserve">ATTACHMENT B.3</t>
  </si>
  <si>
    <t xml:space="preserve">Distribution Equal Percentage of Marginal Cost ("EPMC") Rates and Revenue by Customer Class</t>
  </si>
  <si>
    <t xml:space="preserve">EPMC</t>
  </si>
  <si>
    <t xml:space="preserve">Rate</t>
  </si>
  <si>
    <t xml:space="preserve">Customer Marginal Cost ($/Customer-Month)</t>
  </si>
  <si>
    <t xml:space="preserve">Summer On-Peak Demand-Related Marginal Cost ($/On-Peak kW)</t>
  </si>
  <si>
    <t xml:space="preserve">Non-Coincident Demand-Related Marginal Cost ($/Non-Coincident kW)</t>
  </si>
  <si>
    <t xml:space="preserve">Total - Residential</t>
  </si>
  <si>
    <t xml:space="preserve">Secondary Total</t>
  </si>
  <si>
    <t xml:space="preserve">Primary Total</t>
  </si>
  <si>
    <t xml:space="preserve">Total - Small Commercial</t>
  </si>
  <si>
    <t xml:space="preserve">Transmission Total</t>
  </si>
  <si>
    <t xml:space="preserve">Total - Medium/Large Commercial &amp; Industrial</t>
  </si>
  <si>
    <t xml:space="preserve"> Primary Total</t>
  </si>
  <si>
    <t xml:space="preserve">Total - Agricultural</t>
  </si>
  <si>
    <t xml:space="preserve">Customer Marginal Cost ($/Lamp-Month)</t>
  </si>
  <si>
    <t xml:space="preserve">Total - Lighting</t>
  </si>
  <si>
    <t xml:space="preserve">Non-Lighting</t>
  </si>
  <si>
    <t xml:space="preserve">Total - School</t>
  </si>
  <si>
    <t xml:space="preserve">Total-System</t>
  </si>
  <si>
    <t xml:space="preserve">Total - System</t>
  </si>
  <si>
    <t xml:space="preserve">GRC Phase 1 Distribution Revenue Requirement:</t>
  </si>
  <si>
    <t xml:space="preserve">Non-Marginal Revenue Requirement</t>
  </si>
  <si>
    <t xml:space="preserve">Marginal Distribution Revenue Requirement Allocation</t>
  </si>
  <si>
    <t xml:space="preserve">Marginal Customer Distribution Revenue Requirement</t>
  </si>
  <si>
    <t xml:space="preserve">Marginal Demand-Related Distribution Revenue Requirement</t>
  </si>
  <si>
    <t xml:space="preserve">Total Marginal Distribution Revenue Requirement</t>
  </si>
  <si>
    <t xml:space="preserve">EPMC Allocation Factor</t>
  </si>
  <si>
    <t xml:space="preserve">Notes: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Distribution EPMC Rates and Revenues by Customer Class</t>
    </r>
    <r>
      <rPr>
        <sz val="10"/>
        <rFont val="Arial"/>
        <family val="2"/>
      </rPr>
      <t xml:space="preserve">: the distribution EPMC rates and revenues by customer class presented are from the direct testimony workpapers of SDG&amp;E</t>
    </r>
  </si>
  <si>
    <t xml:space="preserve">     witness William G. Saxe (Chapter 5).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Marginal Distribution Rate</t>
    </r>
    <r>
      <rPr>
        <sz val="10"/>
        <rFont val="Arial"/>
        <family val="2"/>
      </rPr>
      <t xml:space="preserve">: equals the marginal cost by class and by voltage level for demand-related margin cost divided by the class determinants.</t>
    </r>
  </si>
  <si>
    <r>
      <rPr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EPMC Distribution Rate</t>
    </r>
    <r>
      <rPr>
        <sz val="10"/>
        <rFont val="Arial"/>
        <family val="2"/>
      </rPr>
      <t xml:space="preserve">: equals the Marginal Distribution Rate multiplied by the EPMC Distribution Allocation Factor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EPMC Distribution Revenue Allocation</t>
    </r>
    <r>
      <rPr>
        <sz val="10"/>
        <rFont val="Arial"/>
        <family val="2"/>
      </rPr>
      <t xml:space="preserve">: equals the EPMC Distribution Rate multiplying by the applicable determinants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0.00%"/>
    <numFmt numFmtId="172" formatCode="\$#,##0.00"/>
    <numFmt numFmtId="173" formatCode="_(* #,##0_);_(* \(#,##0\);_(* \-??_);_(@_)"/>
    <numFmt numFmtId="174" formatCode="_(* #,##0.0000_);_(* \(#,##0.0000\);_(* \-??_);_(@_)"/>
    <numFmt numFmtId="175" formatCode="\$#,##0"/>
    <numFmt numFmtId="176" formatCode="0.0%"/>
    <numFmt numFmtId="177" formatCode="_(* #,##0.000_);_(* \(#,##0.000\);_(* \-??_);_(@_)"/>
    <numFmt numFmtId="178" formatCode="\$#,##0.00_);&quot;($&quot;#,##0.00\)"/>
    <numFmt numFmtId="179" formatCode="#,##0"/>
    <numFmt numFmtId="180" formatCode="\$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Calibri"/>
      <family val="2"/>
    </font>
    <font>
      <b val="true"/>
      <u val="singl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_5_WP%231_Dist%20Rev%20Alloc_Publ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Distrib Revenue Requirement"/>
    </sheetNames>
    <sheetDataSet>
      <sheetData sheetId="0"/>
      <sheetData sheetId="1">
        <row r="15">
          <cell r="D15">
            <v>12.7580789702105</v>
          </cell>
          <cell r="E15">
            <v>25.0989882001621</v>
          </cell>
        </row>
        <row r="16">
          <cell r="D16">
            <v>0.475926331290645</v>
          </cell>
          <cell r="E16">
            <v>0.936290596813353</v>
          </cell>
        </row>
        <row r="17">
          <cell r="D17">
            <v>3.51915063949611</v>
          </cell>
          <cell r="E17">
            <v>6.92323041592271</v>
          </cell>
        </row>
        <row r="18">
          <cell r="F18">
            <v>732755.554105483</v>
          </cell>
        </row>
        <row r="23">
          <cell r="D23">
            <v>19.8774667906617</v>
          </cell>
          <cell r="E23">
            <v>39.1049707085876</v>
          </cell>
        </row>
        <row r="24">
          <cell r="D24">
            <v>35.5793557374876</v>
          </cell>
          <cell r="E24">
            <v>69.9953207618241</v>
          </cell>
        </row>
        <row r="25">
          <cell r="D25">
            <v>79.4010240935456</v>
          </cell>
          <cell r="E25">
            <v>156.205755698642</v>
          </cell>
        </row>
        <row r="26">
          <cell r="D26">
            <v>116.891886658802</v>
          </cell>
          <cell r="E26">
            <v>229.961586755685</v>
          </cell>
        </row>
        <row r="27">
          <cell r="D27">
            <v>32.7949477541709</v>
          </cell>
          <cell r="E27">
            <v>64.5175506930791</v>
          </cell>
        </row>
        <row r="30">
          <cell r="D30">
            <v>46.0505338179288</v>
          </cell>
          <cell r="E30">
            <v>90.5952853565292</v>
          </cell>
        </row>
        <row r="31">
          <cell r="D31">
            <v>46.0505338179287</v>
          </cell>
          <cell r="E31">
            <v>90.5952853565291</v>
          </cell>
        </row>
        <row r="32">
          <cell r="D32">
            <v>46.0505338179288</v>
          </cell>
          <cell r="E32">
            <v>90.5952853565292</v>
          </cell>
        </row>
        <row r="33">
          <cell r="D33">
            <v>57.0755531901135</v>
          </cell>
          <cell r="E33">
            <v>112.284822768481</v>
          </cell>
        </row>
        <row r="34">
          <cell r="D34">
            <v>46.431713172805</v>
          </cell>
          <cell r="E34">
            <v>91.3451800822573</v>
          </cell>
        </row>
        <row r="37">
          <cell r="D37">
            <v>0.710894707717895</v>
          </cell>
          <cell r="E37">
            <v>1.39854424182755</v>
          </cell>
        </row>
        <row r="38">
          <cell r="D38">
            <v>0.707232973932797</v>
          </cell>
          <cell r="E38">
            <v>1.391340507372</v>
          </cell>
        </row>
        <row r="39">
          <cell r="D39">
            <v>0.710858738070555</v>
          </cell>
          <cell r="E39">
            <v>1.39847347868552</v>
          </cell>
        </row>
        <row r="42">
          <cell r="D42">
            <v>4.76675121707825</v>
          </cell>
          <cell r="E42">
            <v>9.37763693342155</v>
          </cell>
        </row>
        <row r="43">
          <cell r="D43">
            <v>4.74219825053168</v>
          </cell>
          <cell r="E43">
            <v>9.32933384491816</v>
          </cell>
        </row>
        <row r="44">
          <cell r="D44">
            <v>4.76651003036189</v>
          </cell>
          <cell r="E44">
            <v>9.37716244642691</v>
          </cell>
        </row>
        <row r="46">
          <cell r="F46">
            <v>206099.30450556</v>
          </cell>
        </row>
        <row r="51">
          <cell r="D51">
            <v>176.961579685692</v>
          </cell>
          <cell r="E51">
            <v>348.136785387834</v>
          </cell>
        </row>
        <row r="52">
          <cell r="D52">
            <v>388.790046735767</v>
          </cell>
          <cell r="E52">
            <v>764.867251421351</v>
          </cell>
        </row>
        <row r="54">
          <cell r="D54">
            <v>183.074712827872</v>
          </cell>
          <cell r="E54">
            <v>360.163161534263</v>
          </cell>
        </row>
        <row r="57">
          <cell r="D57">
            <v>83.7329325630057</v>
          </cell>
          <cell r="E57">
            <v>164.727925832016</v>
          </cell>
        </row>
        <row r="58">
          <cell r="D58">
            <v>91.8627572574489</v>
          </cell>
          <cell r="E58">
            <v>180.721742342453</v>
          </cell>
        </row>
        <row r="59">
          <cell r="D59">
            <v>114.961963037442</v>
          </cell>
          <cell r="E59">
            <v>226.164845074367</v>
          </cell>
        </row>
        <row r="60">
          <cell r="D60">
            <v>88.854398357865</v>
          </cell>
          <cell r="E60">
            <v>174.803393294857</v>
          </cell>
        </row>
        <row r="63">
          <cell r="D63">
            <v>693.04584407921</v>
          </cell>
          <cell r="E63">
            <v>1363.43014519124</v>
          </cell>
        </row>
        <row r="64">
          <cell r="D64">
            <v>959.832098596856</v>
          </cell>
          <cell r="E64">
            <v>1888.27915026001</v>
          </cell>
        </row>
        <row r="65">
          <cell r="D65">
            <v>1320.416246133</v>
          </cell>
          <cell r="E65">
            <v>2597.6568932029</v>
          </cell>
        </row>
        <row r="66">
          <cell r="D66">
            <v>914.200055229865</v>
          </cell>
          <cell r="E66">
            <v>1798.50716180535</v>
          </cell>
        </row>
        <row r="69">
          <cell r="D69">
            <v>1.00977381035894</v>
          </cell>
          <cell r="E69">
            <v>1.98652955591586</v>
          </cell>
        </row>
        <row r="70">
          <cell r="D70">
            <v>1.00457258599118</v>
          </cell>
          <cell r="E70">
            <v>1.976297179291</v>
          </cell>
        </row>
        <row r="72">
          <cell r="D72">
            <v>1.00858680826367</v>
          </cell>
          <cell r="E72">
            <v>1.98419436488495</v>
          </cell>
        </row>
        <row r="75">
          <cell r="D75">
            <v>7.42354261988757</v>
          </cell>
          <cell r="E75">
            <v>14.604346708859</v>
          </cell>
        </row>
        <row r="76">
          <cell r="D76">
            <v>7.38530483794709</v>
          </cell>
          <cell r="E76">
            <v>14.5291214621769</v>
          </cell>
        </row>
        <row r="78">
          <cell r="D78">
            <v>7.41481615010415</v>
          </cell>
          <cell r="E78">
            <v>14.5871791115559</v>
          </cell>
        </row>
        <row r="80">
          <cell r="F80">
            <v>429406.529627276</v>
          </cell>
        </row>
        <row r="85">
          <cell r="D85">
            <v>38.109697678874</v>
          </cell>
          <cell r="E85">
            <v>74.9732663191077</v>
          </cell>
        </row>
        <row r="86">
          <cell r="D86">
            <v>118.590885207328</v>
          </cell>
          <cell r="E86">
            <v>233.304029189308</v>
          </cell>
        </row>
        <row r="87">
          <cell r="D87">
            <v>58.7577610057953</v>
          </cell>
          <cell r="E87">
            <v>115.594232767793</v>
          </cell>
        </row>
        <row r="90">
          <cell r="D90">
            <v>56.7566131121518</v>
          </cell>
          <cell r="E90">
            <v>111.657371467074</v>
          </cell>
        </row>
        <row r="91">
          <cell r="D91">
            <v>64.0222232885959</v>
          </cell>
          <cell r="E91">
            <v>125.951017439273</v>
          </cell>
        </row>
        <row r="92">
          <cell r="D92">
            <v>63.0135251326669</v>
          </cell>
          <cell r="E92">
            <v>123.966604019956</v>
          </cell>
        </row>
        <row r="95">
          <cell r="D95">
            <v>0.559431761812775</v>
          </cell>
          <cell r="E95">
            <v>1.10057095753366</v>
          </cell>
        </row>
        <row r="96">
          <cell r="D96">
            <v>0.556550195582999</v>
          </cell>
          <cell r="E96">
            <v>1.0949020478986</v>
          </cell>
        </row>
        <row r="97">
          <cell r="D97">
            <v>0.559084990360573</v>
          </cell>
          <cell r="E97">
            <v>1.0998887535273</v>
          </cell>
        </row>
        <row r="100">
          <cell r="D100">
            <v>3.43474805863298</v>
          </cell>
          <cell r="E100">
            <v>6.7571850899694</v>
          </cell>
        </row>
        <row r="101">
          <cell r="D101">
            <v>3.41705608136399</v>
          </cell>
          <cell r="E101">
            <v>6.72237963612726</v>
          </cell>
        </row>
        <row r="102">
          <cell r="D102">
            <v>3.43261898292877</v>
          </cell>
          <cell r="E102">
            <v>6.75299655609199</v>
          </cell>
        </row>
        <row r="104">
          <cell r="F104">
            <v>16532.4045345817</v>
          </cell>
        </row>
        <row r="107">
          <cell r="D107">
            <v>1.01506909001531</v>
          </cell>
          <cell r="E107">
            <v>1.99694696765333</v>
          </cell>
        </row>
        <row r="108">
          <cell r="D108">
            <v>0.208390124362283</v>
          </cell>
          <cell r="E108">
            <v>0.409966209224125</v>
          </cell>
        </row>
        <row r="109">
          <cell r="D109">
            <v>3.49294161451892</v>
          </cell>
          <cell r="E109">
            <v>6.87166936114511</v>
          </cell>
        </row>
        <row r="110">
          <cell r="F110">
            <v>5581.80820213374</v>
          </cell>
        </row>
        <row r="116">
          <cell r="D116">
            <v>42.6974619690743</v>
          </cell>
          <cell r="E116">
            <v>83.9987819985235</v>
          </cell>
        </row>
        <row r="117">
          <cell r="D117">
            <v>202.829610132774</v>
          </cell>
          <cell r="E117">
            <v>399.02700110673</v>
          </cell>
        </row>
        <row r="118">
          <cell r="D118">
            <v>138.02442362159</v>
          </cell>
          <cell r="E118">
            <v>271.5356589265</v>
          </cell>
        </row>
        <row r="121">
          <cell r="D121">
            <v>56.7566131121518</v>
          </cell>
          <cell r="E121">
            <v>111.657371467074</v>
          </cell>
        </row>
        <row r="122">
          <cell r="D122">
            <v>82.0496977584157</v>
          </cell>
          <cell r="E122">
            <v>161.416495435861</v>
          </cell>
        </row>
        <row r="123">
          <cell r="D123">
            <v>79.3802486233313</v>
          </cell>
          <cell r="E123">
            <v>156.164884084429</v>
          </cell>
        </row>
        <row r="126">
          <cell r="D126">
            <v>0.868065591766819</v>
          </cell>
          <cell r="E126">
            <v>1.70774676153008</v>
          </cell>
        </row>
        <row r="127">
          <cell r="D127">
            <v>0.863594289518336</v>
          </cell>
          <cell r="E127">
            <v>1.69895036180281</v>
          </cell>
        </row>
        <row r="128">
          <cell r="D128">
            <v>0.867578048719407</v>
          </cell>
          <cell r="E128">
            <v>1.70678761734994</v>
          </cell>
        </row>
        <row r="131">
          <cell r="D131">
            <v>4.37956219390361</v>
          </cell>
          <cell r="E131">
            <v>8.61591937809181</v>
          </cell>
        </row>
        <row r="132">
          <cell r="D132">
            <v>4.35700359179946</v>
          </cell>
          <cell r="E132">
            <v>8.57153980579521</v>
          </cell>
        </row>
        <row r="133">
          <cell r="D133">
            <v>4.37710244302926</v>
          </cell>
          <cell r="E133">
            <v>8.61108030644828</v>
          </cell>
        </row>
        <row r="136">
          <cell r="D136">
            <v>1.01506909001531</v>
          </cell>
          <cell r="E136">
            <v>1.99694696765333</v>
          </cell>
        </row>
        <row r="137">
          <cell r="D137">
            <v>0.241223724527501</v>
          </cell>
          <cell r="E137">
            <v>0.47455980086436</v>
          </cell>
        </row>
        <row r="138">
          <cell r="D138">
            <v>4.37956219390361</v>
          </cell>
          <cell r="E138">
            <v>8.61591937809181</v>
          </cell>
        </row>
        <row r="141">
          <cell r="F141">
            <v>20176.9644873211</v>
          </cell>
        </row>
        <row r="144">
          <cell r="F144">
            <v>602080.2923962</v>
          </cell>
        </row>
        <row r="145">
          <cell r="F145">
            <v>42255.8072459223</v>
          </cell>
        </row>
        <row r="146">
          <cell r="F146">
            <v>766216.465820233</v>
          </cell>
        </row>
        <row r="149">
          <cell r="C149">
            <v>1424610.9116458</v>
          </cell>
        </row>
        <row r="150">
          <cell r="C150">
            <v>14058.3461834475</v>
          </cell>
        </row>
        <row r="153">
          <cell r="C153">
            <v>306043.727959862</v>
          </cell>
        </row>
        <row r="154">
          <cell r="C154">
            <v>410954.936619199</v>
          </cell>
        </row>
        <row r="157">
          <cell r="C157">
            <v>1.96730152390238</v>
          </cell>
        </row>
      </sheetData>
      <sheetData sheetId="2">
        <row r="15">
          <cell r="C15">
            <v>0.519481210446984</v>
          </cell>
        </row>
        <row r="15">
          <cell r="E15">
            <v>732755.554105483</v>
          </cell>
          <cell r="F15">
            <v>732755.554105483</v>
          </cell>
          <cell r="G15">
            <v>0.51435486567975</v>
          </cell>
        </row>
        <row r="15">
          <cell r="I15">
            <v>629694.145865832</v>
          </cell>
          <cell r="J15">
            <v>0.163668995362726</v>
          </cell>
        </row>
        <row r="15">
          <cell r="L15">
            <v>691912.435642911</v>
          </cell>
          <cell r="M15">
            <v>0.0590293169461846</v>
          </cell>
        </row>
        <row r="17">
          <cell r="C17">
            <v>0.146112459437486</v>
          </cell>
        </row>
        <row r="17">
          <cell r="E17">
            <v>206099.30450556</v>
          </cell>
          <cell r="F17">
            <v>206099.30450556</v>
          </cell>
          <cell r="G17">
            <v>0.144670592384738</v>
          </cell>
        </row>
        <row r="17">
          <cell r="I17">
            <v>224775.444050456</v>
          </cell>
          <cell r="J17">
            <v>-0.0830879886537033</v>
          </cell>
        </row>
        <row r="17">
          <cell r="L17">
            <v>225353.828668298</v>
          </cell>
          <cell r="M17">
            <v>-0.0854413003609474</v>
          </cell>
        </row>
        <row r="19">
          <cell r="C19">
            <v>0.304424337058664</v>
          </cell>
          <cell r="D19">
            <v>10605.833424</v>
          </cell>
          <cell r="E19">
            <v>429406.529627276</v>
          </cell>
          <cell r="F19">
            <v>440012.363051276</v>
          </cell>
          <cell r="G19">
            <v>0.308864939510357</v>
          </cell>
        </row>
        <row r="19">
          <cell r="I19">
            <v>542248.522036542</v>
          </cell>
          <cell r="J19">
            <v>-0.188541148256696</v>
          </cell>
        </row>
        <row r="19">
          <cell r="L19">
            <v>478671.988691693</v>
          </cell>
          <cell r="M19">
            <v>-0.0807643366516633</v>
          </cell>
        </row>
        <row r="21">
          <cell r="C21">
            <v>0.0117205164411315</v>
          </cell>
        </row>
        <row r="21">
          <cell r="E21">
            <v>16532.4045345817</v>
          </cell>
          <cell r="F21">
            <v>16532.4045345817</v>
          </cell>
          <cell r="G21">
            <v>0.0116048560343276</v>
          </cell>
        </row>
        <row r="21">
          <cell r="I21">
            <v>18619.2850234895</v>
          </cell>
          <cell r="J21">
            <v>-0.112081666201201</v>
          </cell>
        </row>
        <row r="21">
          <cell r="L21">
            <v>17554.7694437377</v>
          </cell>
          <cell r="M21">
            <v>-0.0582385836756555</v>
          </cell>
        </row>
        <row r="23">
          <cell r="C23">
            <v>0.0039571784411339</v>
          </cell>
          <cell r="D23">
            <v>3398.59414934338</v>
          </cell>
          <cell r="E23">
            <v>5581.80820213374</v>
          </cell>
          <cell r="F23">
            <v>8980.40235147712</v>
          </cell>
          <cell r="G23">
            <v>0.00630375794405672</v>
          </cell>
        </row>
        <row r="23">
          <cell r="I23">
            <v>9273.51466948417</v>
          </cell>
          <cell r="J23">
            <v>-0.0316074679831562</v>
          </cell>
        </row>
        <row r="23">
          <cell r="L23">
            <v>11117.8891991638</v>
          </cell>
          <cell r="M23">
            <v>-0.19225653443708</v>
          </cell>
        </row>
        <row r="25">
          <cell r="C25">
            <v>0.0143042981746004</v>
          </cell>
          <cell r="D25">
            <v>53.9186101041371</v>
          </cell>
          <cell r="E25">
            <v>20176.9644873211</v>
          </cell>
          <cell r="F25">
            <v>20230.8830974252</v>
          </cell>
          <cell r="G25">
            <v>0.0142009884467705</v>
          </cell>
        </row>
        <row r="29">
          <cell r="C29">
            <v>1424610.9116458</v>
          </cell>
        </row>
        <row r="32">
          <cell r="C32">
            <v>3398.59414934338</v>
          </cell>
        </row>
        <row r="33">
          <cell r="C33">
            <v>27.6986101041371</v>
          </cell>
        </row>
        <row r="34">
          <cell r="C34">
            <v>7099.828872</v>
          </cell>
        </row>
        <row r="35">
          <cell r="C35">
            <v>3506.004552</v>
          </cell>
        </row>
        <row r="36">
          <cell r="C36">
            <v>26.22</v>
          </cell>
        </row>
      </sheetData>
      <sheetData sheetId="3">
        <row r="14">
          <cell r="C14">
            <v>201755.724995593</v>
          </cell>
          <cell r="D14">
            <v>0.659238228277148</v>
          </cell>
          <cell r="E14">
            <v>170711.609168809</v>
          </cell>
          <cell r="F14">
            <v>0.415402259364983</v>
          </cell>
          <cell r="G14">
            <v>372467.334164401</v>
          </cell>
          <cell r="H14">
            <v>0.519481210446984</v>
          </cell>
        </row>
        <row r="16">
          <cell r="C16">
            <v>52507.7653184721</v>
          </cell>
          <cell r="D16">
            <v>0.171569486715175</v>
          </cell>
          <cell r="E16">
            <v>52254.6729765676</v>
          </cell>
          <cell r="F16">
            <v>0.127154265152405</v>
          </cell>
          <cell r="G16">
            <v>104762.43829504</v>
          </cell>
          <cell r="H16">
            <v>0.146112459437486</v>
          </cell>
        </row>
        <row r="18">
          <cell r="C18">
            <v>44448.2095704323</v>
          </cell>
          <cell r="D18">
            <v>0.145234832508189</v>
          </cell>
          <cell r="E18">
            <v>173823.633565996</v>
          </cell>
          <cell r="F18">
            <v>0.422974925173037</v>
          </cell>
          <cell r="G18">
            <v>218271.843136428</v>
          </cell>
          <cell r="H18">
            <v>0.304424337058664</v>
          </cell>
        </row>
        <row r="20">
          <cell r="C20">
            <v>2775.26514013553</v>
          </cell>
          <cell r="D20">
            <v>0.00906819805991747</v>
          </cell>
          <cell r="E20">
            <v>5628.32949633266</v>
          </cell>
          <cell r="F20">
            <v>0.0136957339961291</v>
          </cell>
          <cell r="G20">
            <v>8403.59463646819</v>
          </cell>
          <cell r="H20">
            <v>0.0117205164411315</v>
          </cell>
        </row>
        <row r="22">
          <cell r="C22">
            <v>1960.95614620064</v>
          </cell>
          <cell r="D22">
            <v>0.0064074377843738</v>
          </cell>
          <cell r="E22">
            <v>876.335511593418</v>
          </cell>
          <cell r="F22">
            <v>0.00213243699857401</v>
          </cell>
          <cell r="G22">
            <v>2837.29165779405</v>
          </cell>
          <cell r="H22">
            <v>0.0039571784411339</v>
          </cell>
        </row>
        <row r="24">
          <cell r="C24">
            <v>2595.80678902836</v>
          </cell>
          <cell r="D24">
            <v>0.00848181665519643</v>
          </cell>
          <cell r="E24">
            <v>7660.35589990083</v>
          </cell>
          <cell r="F24">
            <v>0.0186403793148714</v>
          </cell>
          <cell r="G24">
            <v>10256.1626889292</v>
          </cell>
          <cell r="H24">
            <v>0.0143042981746004</v>
          </cell>
        </row>
      </sheetData>
      <sheetData sheetId="4"/>
      <sheetData sheetId="5">
        <row r="11">
          <cell r="C11">
            <v>153.096947642527</v>
          </cell>
        </row>
        <row r="14">
          <cell r="C14">
            <v>238.52960148794</v>
          </cell>
          <cell r="D14">
            <v>552.606405815145</v>
          </cell>
        </row>
        <row r="15">
          <cell r="C15">
            <v>426.952268849851</v>
          </cell>
          <cell r="D15">
            <v>552.606405815145</v>
          </cell>
        </row>
        <row r="16">
          <cell r="C16">
            <v>952.812289122548</v>
          </cell>
          <cell r="D16">
            <v>552.606405815145</v>
          </cell>
        </row>
        <row r="17">
          <cell r="C17">
            <v>1402.70263990562</v>
          </cell>
          <cell r="D17">
            <v>684.906638281362</v>
          </cell>
        </row>
        <row r="20">
          <cell r="C20">
            <v>2123.53895622831</v>
          </cell>
          <cell r="D20">
            <v>1004.79519075607</v>
          </cell>
          <cell r="E20">
            <v>8316.55012895053</v>
          </cell>
        </row>
        <row r="21">
          <cell r="C21">
            <v>4665.48056082921</v>
          </cell>
          <cell r="D21">
            <v>1102.35308708939</v>
          </cell>
          <cell r="E21">
            <v>11517.9851831623</v>
          </cell>
        </row>
        <row r="22">
          <cell r="D22">
            <v>1379.5435564493</v>
          </cell>
          <cell r="E22">
            <v>15844.994953596</v>
          </cell>
        </row>
        <row r="25">
          <cell r="C25">
            <v>457.316372146488</v>
          </cell>
          <cell r="D25">
            <v>681.079357345822</v>
          </cell>
        </row>
        <row r="26">
          <cell r="C26">
            <v>1423.09062248794</v>
          </cell>
          <cell r="D26">
            <v>768.266679463151</v>
          </cell>
        </row>
        <row r="28">
          <cell r="C28">
            <v>12.1808290801838</v>
          </cell>
        </row>
        <row r="32">
          <cell r="C32">
            <v>512.369543628891</v>
          </cell>
          <cell r="D32">
            <v>681.079357345822</v>
          </cell>
        </row>
        <row r="33">
          <cell r="C33">
            <v>2433.95532159328</v>
          </cell>
          <cell r="D33">
            <v>984.596373100988</v>
          </cell>
        </row>
        <row r="35">
          <cell r="C35">
            <v>12.1808290801838</v>
          </cell>
        </row>
        <row r="38">
          <cell r="C38">
            <v>52.0526064305035</v>
          </cell>
          <cell r="D38">
            <v>52.0526064305035</v>
          </cell>
        </row>
        <row r="40">
          <cell r="C40">
            <v>19.612412665708</v>
          </cell>
          <cell r="D40">
            <v>19.612412665708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5.28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1" width="7.7"/>
    <col collapsed="false" customWidth="true" hidden="false" outlineLevel="0" max="7" min="7" style="1" width="23.41"/>
    <col collapsed="false" customWidth="true" hidden="false" outlineLevel="0" max="9" min="8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</row>
    <row r="9" customFormat="false" ht="15.75" hidden="false" customHeight="false" outlineLevel="0" collapsed="false">
      <c r="B9" s="7"/>
      <c r="C9" s="7"/>
      <c r="D9" s="7"/>
      <c r="E9" s="7"/>
    </row>
    <row r="10" customFormat="false" ht="15.75" hidden="false" customHeight="fals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8" t="s">
        <v>5</v>
      </c>
    </row>
    <row r="11" customFormat="false" ht="16.5" hidden="false" customHeight="false" outlineLevel="0" collapsed="false">
      <c r="A11" s="10" t="s">
        <v>10</v>
      </c>
      <c r="B11" s="11" t="s">
        <v>11</v>
      </c>
      <c r="C11" s="11" t="s">
        <v>12</v>
      </c>
      <c r="D11" s="11" t="s">
        <v>13</v>
      </c>
      <c r="E11" s="11" t="s">
        <v>14</v>
      </c>
      <c r="F11" s="10" t="s">
        <v>10</v>
      </c>
    </row>
    <row r="12" customFormat="false" ht="15.75" hidden="false" customHeight="false" outlineLevel="0" collapsed="false">
      <c r="A12" s="12"/>
      <c r="B12" s="9"/>
      <c r="C12" s="9"/>
      <c r="D12" s="9"/>
      <c r="E12" s="9"/>
      <c r="F12" s="12"/>
    </row>
    <row r="13" customFormat="false" ht="16.5" hidden="false" customHeight="false" outlineLevel="0" collapsed="false">
      <c r="A13" s="2" t="n">
        <v>1</v>
      </c>
      <c r="B13" s="13" t="s">
        <v>15</v>
      </c>
      <c r="C13" s="14"/>
      <c r="D13" s="14"/>
      <c r="E13" s="14"/>
      <c r="F13" s="2" t="n">
        <v>1</v>
      </c>
    </row>
    <row r="14" customFormat="false" ht="15.75" hidden="false" customHeight="false" outlineLevel="0" collapsed="false">
      <c r="A14" s="2" t="n">
        <f aca="false">A13+1</f>
        <v>2</v>
      </c>
      <c r="B14" s="15" t="s">
        <v>16</v>
      </c>
      <c r="C14" s="16" t="n">
        <f aca="false">'[3]Distrib Marginal Cost Summary'!C11</f>
        <v>153.096947642527</v>
      </c>
      <c r="D14" s="16"/>
      <c r="E14" s="16"/>
      <c r="F14" s="2" t="n">
        <f aca="false">F13+1</f>
        <v>2</v>
      </c>
      <c r="G14" s="17"/>
      <c r="H14" s="17"/>
      <c r="I14" s="17"/>
    </row>
    <row r="15" customFormat="false" ht="15.75" hidden="false" customHeight="false" outlineLevel="0" collapsed="false">
      <c r="A15" s="2" t="n">
        <f aca="false">A14+1</f>
        <v>3</v>
      </c>
      <c r="B15" s="15"/>
      <c r="C15" s="16"/>
      <c r="D15" s="16"/>
      <c r="E15" s="16"/>
      <c r="F15" s="2" t="n">
        <f aca="false">F14+1</f>
        <v>3</v>
      </c>
      <c r="G15" s="17"/>
      <c r="H15" s="17"/>
      <c r="I15" s="17"/>
    </row>
    <row r="16" customFormat="false" ht="15.75" hidden="false" customHeight="false" outlineLevel="0" collapsed="false">
      <c r="A16" s="2" t="n">
        <f aca="false">A15+1</f>
        <v>4</v>
      </c>
      <c r="B16" s="15" t="s">
        <v>17</v>
      </c>
      <c r="C16" s="16"/>
      <c r="D16" s="16"/>
      <c r="E16" s="16"/>
      <c r="F16" s="2" t="n">
        <f aca="false">F15+1</f>
        <v>4</v>
      </c>
      <c r="G16" s="17"/>
      <c r="H16" s="17"/>
      <c r="I16" s="17"/>
    </row>
    <row r="17" customFormat="false" ht="15.75" hidden="false" customHeight="false" outlineLevel="0" collapsed="false">
      <c r="A17" s="2" t="n">
        <f aca="false">A16+1</f>
        <v>5</v>
      </c>
      <c r="B17" s="18" t="s">
        <v>18</v>
      </c>
      <c r="C17" s="16" t="n">
        <f aca="false">'[3]Distrib Marginal Cost Summary'!C14</f>
        <v>238.52960148794</v>
      </c>
      <c r="D17" s="16" t="n">
        <f aca="false">'[3]Distrib Marginal Cost Summary'!D14</f>
        <v>552.606405815145</v>
      </c>
      <c r="E17" s="16"/>
      <c r="F17" s="2" t="n">
        <f aca="false">F16+1</f>
        <v>5</v>
      </c>
      <c r="G17" s="17"/>
      <c r="H17" s="17"/>
      <c r="I17" s="17"/>
      <c r="J17" s="17"/>
    </row>
    <row r="18" customFormat="false" ht="15.75" hidden="false" customHeight="false" outlineLevel="0" collapsed="false">
      <c r="A18" s="2" t="n">
        <f aca="false">A17+1</f>
        <v>6</v>
      </c>
      <c r="B18" s="18" t="s">
        <v>19</v>
      </c>
      <c r="C18" s="16" t="n">
        <f aca="false">'[3]Distrib Marginal Cost Summary'!C15</f>
        <v>426.952268849851</v>
      </c>
      <c r="D18" s="16" t="n">
        <f aca="false">'[3]Distrib Marginal Cost Summary'!D15</f>
        <v>552.606405815145</v>
      </c>
      <c r="E18" s="16"/>
      <c r="F18" s="2" t="n">
        <f aca="false">F17+1</f>
        <v>6</v>
      </c>
      <c r="G18" s="17"/>
      <c r="H18" s="17"/>
      <c r="I18" s="17"/>
      <c r="J18" s="17"/>
    </row>
    <row r="19" customFormat="false" ht="15.75" hidden="false" customHeight="false" outlineLevel="0" collapsed="false">
      <c r="A19" s="2" t="n">
        <f aca="false">A18+1</f>
        <v>7</v>
      </c>
      <c r="B19" s="18" t="s">
        <v>20</v>
      </c>
      <c r="C19" s="16" t="n">
        <f aca="false">'[3]Distrib Marginal Cost Summary'!C16</f>
        <v>952.812289122548</v>
      </c>
      <c r="D19" s="16" t="n">
        <f aca="false">'[3]Distrib Marginal Cost Summary'!D16</f>
        <v>552.606405815145</v>
      </c>
      <c r="E19" s="16"/>
      <c r="F19" s="2" t="n">
        <f aca="false">F18+1</f>
        <v>7</v>
      </c>
      <c r="G19" s="17"/>
      <c r="H19" s="17"/>
      <c r="I19" s="17"/>
      <c r="J19" s="17"/>
    </row>
    <row r="20" customFormat="false" ht="15.75" hidden="false" customHeight="false" outlineLevel="0" collapsed="false">
      <c r="A20" s="2" t="n">
        <f aca="false">A19+1</f>
        <v>8</v>
      </c>
      <c r="B20" s="18" t="s">
        <v>21</v>
      </c>
      <c r="C20" s="16" t="n">
        <f aca="false">'[3]Distrib Marginal Cost Summary'!C17</f>
        <v>1402.70263990562</v>
      </c>
      <c r="D20" s="16" t="n">
        <f aca="false">'[3]Distrib Marginal Cost Summary'!D17</f>
        <v>684.906638281362</v>
      </c>
      <c r="E20" s="16"/>
      <c r="F20" s="2" t="n">
        <f aca="false">F19+1</f>
        <v>8</v>
      </c>
      <c r="G20" s="17"/>
      <c r="H20" s="17"/>
      <c r="I20" s="17"/>
      <c r="J20" s="17"/>
    </row>
    <row r="21" customFormat="false" ht="15.75" hidden="false" customHeight="false" outlineLevel="0" collapsed="false">
      <c r="A21" s="2" t="n">
        <f aca="false">A20+1</f>
        <v>9</v>
      </c>
      <c r="B21" s="18"/>
      <c r="C21" s="16"/>
      <c r="D21" s="16"/>
      <c r="E21" s="16"/>
      <c r="F21" s="2" t="n">
        <f aca="false">F20+1</f>
        <v>9</v>
      </c>
      <c r="G21" s="17"/>
      <c r="H21" s="17"/>
      <c r="I21" s="17"/>
      <c r="J21" s="17"/>
    </row>
    <row r="22" customFormat="false" ht="15.75" hidden="false" customHeight="false" outlineLevel="0" collapsed="false">
      <c r="A22" s="2" t="n">
        <f aca="false">A21+1</f>
        <v>10</v>
      </c>
      <c r="B22" s="19" t="s">
        <v>22</v>
      </c>
      <c r="C22" s="16"/>
      <c r="D22" s="16"/>
      <c r="E22" s="16"/>
      <c r="F22" s="2" t="n">
        <f aca="false">F21+1</f>
        <v>10</v>
      </c>
      <c r="G22" s="17"/>
      <c r="H22" s="17"/>
      <c r="I22" s="17"/>
      <c r="J22" s="17"/>
    </row>
    <row r="23" customFormat="false" ht="15.75" hidden="false" customHeight="false" outlineLevel="0" collapsed="false">
      <c r="A23" s="2" t="n">
        <f aca="false">A22+1</f>
        <v>11</v>
      </c>
      <c r="B23" s="18" t="s">
        <v>23</v>
      </c>
      <c r="C23" s="16" t="n">
        <f aca="false">'[3]Distrib Marginal Cost Summary'!C20</f>
        <v>2123.53895622831</v>
      </c>
      <c r="D23" s="16" t="n">
        <f aca="false">'[3]Distrib Marginal Cost Summary'!D20</f>
        <v>1004.79519075607</v>
      </c>
      <c r="E23" s="16" t="n">
        <f aca="false">'[3]Distrib Marginal Cost Summary'!E20</f>
        <v>8316.55012895053</v>
      </c>
      <c r="F23" s="2" t="n">
        <f aca="false">F22+1</f>
        <v>11</v>
      </c>
      <c r="G23" s="17"/>
      <c r="H23" s="17"/>
      <c r="I23" s="17"/>
      <c r="J23" s="17"/>
    </row>
    <row r="24" customFormat="false" ht="15.75" hidden="false" customHeight="false" outlineLevel="0" collapsed="false">
      <c r="A24" s="2" t="n">
        <f aca="false">A23+1</f>
        <v>12</v>
      </c>
      <c r="B24" s="18" t="s">
        <v>24</v>
      </c>
      <c r="C24" s="16" t="n">
        <f aca="false">'[3]Distrib Marginal Cost Summary'!C21</f>
        <v>4665.48056082921</v>
      </c>
      <c r="D24" s="16" t="n">
        <f aca="false">'[3]Distrib Marginal Cost Summary'!D21</f>
        <v>1102.35308708939</v>
      </c>
      <c r="E24" s="16" t="n">
        <f aca="false">'[3]Distrib Marginal Cost Summary'!E21</f>
        <v>11517.9851831623</v>
      </c>
      <c r="F24" s="2" t="n">
        <f aca="false">F23+1</f>
        <v>12</v>
      </c>
      <c r="G24" s="17"/>
      <c r="H24" s="17"/>
      <c r="I24" s="17"/>
      <c r="J24" s="17"/>
    </row>
    <row r="25" customFormat="false" ht="15.75" hidden="false" customHeight="false" outlineLevel="0" collapsed="false">
      <c r="A25" s="2" t="n">
        <f aca="false">A24+1</f>
        <v>13</v>
      </c>
      <c r="B25" s="18" t="s">
        <v>25</v>
      </c>
      <c r="C25" s="16"/>
      <c r="D25" s="16" t="n">
        <f aca="false">'[3]Distrib Marginal Cost Summary'!D22</f>
        <v>1379.5435564493</v>
      </c>
      <c r="E25" s="16" t="n">
        <f aca="false">'[3]Distrib Marginal Cost Summary'!E22</f>
        <v>15844.994953596</v>
      </c>
      <c r="F25" s="2" t="n">
        <f aca="false">F24+1</f>
        <v>13</v>
      </c>
      <c r="G25" s="17"/>
      <c r="H25" s="17"/>
      <c r="I25" s="17"/>
      <c r="J25" s="17"/>
    </row>
    <row r="26" customFormat="false" ht="15.75" hidden="false" customHeight="false" outlineLevel="0" collapsed="false">
      <c r="A26" s="2" t="n">
        <f aca="false">A25+1</f>
        <v>14</v>
      </c>
      <c r="B26" s="18"/>
      <c r="C26" s="16"/>
      <c r="D26" s="16"/>
      <c r="E26" s="16"/>
      <c r="F26" s="2" t="n">
        <f aca="false">F25+1</f>
        <v>14</v>
      </c>
      <c r="G26" s="17"/>
      <c r="H26" s="17"/>
      <c r="I26" s="17"/>
      <c r="J26" s="17"/>
    </row>
    <row r="27" customFormat="false" ht="15.75" hidden="false" customHeight="false" outlineLevel="0" collapsed="false">
      <c r="A27" s="2" t="n">
        <f aca="false">A26+1</f>
        <v>15</v>
      </c>
      <c r="B27" s="15" t="s">
        <v>26</v>
      </c>
      <c r="C27" s="16"/>
      <c r="D27" s="16"/>
      <c r="E27" s="16"/>
      <c r="F27" s="2" t="n">
        <f aca="false">F26+1</f>
        <v>15</v>
      </c>
      <c r="G27" s="17"/>
      <c r="H27" s="17"/>
      <c r="I27" s="17"/>
      <c r="J27" s="17"/>
    </row>
    <row r="28" customFormat="false" ht="15.75" hidden="false" customHeight="false" outlineLevel="0" collapsed="false">
      <c r="A28" s="2" t="n">
        <f aca="false">A27+1</f>
        <v>16</v>
      </c>
      <c r="B28" s="20" t="s">
        <v>27</v>
      </c>
      <c r="C28" s="16" t="n">
        <f aca="false">'[3]Distrib Marginal Cost Summary'!C25</f>
        <v>457.316372146488</v>
      </c>
      <c r="D28" s="16" t="n">
        <f aca="false">'[3]Distrib Marginal Cost Summary'!D25</f>
        <v>681.079357345822</v>
      </c>
      <c r="E28" s="16"/>
      <c r="F28" s="2" t="n">
        <f aca="false">F27+1</f>
        <v>16</v>
      </c>
      <c r="G28" s="17"/>
      <c r="H28" s="17"/>
      <c r="I28" s="17"/>
      <c r="J28" s="17"/>
    </row>
    <row r="29" customFormat="false" ht="15.75" hidden="false" customHeight="false" outlineLevel="0" collapsed="false">
      <c r="A29" s="2" t="n">
        <f aca="false">A28+1</f>
        <v>17</v>
      </c>
      <c r="B29" s="18" t="s">
        <v>28</v>
      </c>
      <c r="C29" s="16" t="n">
        <f aca="false">'[3]Distrib Marginal Cost Summary'!C26</f>
        <v>1423.09062248794</v>
      </c>
      <c r="D29" s="16" t="n">
        <f aca="false">'[3]Distrib Marginal Cost Summary'!D26</f>
        <v>768.266679463151</v>
      </c>
      <c r="E29" s="16"/>
      <c r="F29" s="2" t="n">
        <f aca="false">F28+1</f>
        <v>17</v>
      </c>
      <c r="G29" s="17"/>
      <c r="H29" s="17"/>
      <c r="I29" s="17"/>
      <c r="J29" s="17"/>
    </row>
    <row r="30" customFormat="false" ht="15.75" hidden="false" customHeight="false" outlineLevel="0" collapsed="false">
      <c r="A30" s="2" t="n">
        <f aca="false">A29+1</f>
        <v>18</v>
      </c>
      <c r="B30" s="18"/>
      <c r="C30" s="16"/>
      <c r="D30" s="16"/>
      <c r="E30" s="16"/>
      <c r="F30" s="2" t="n">
        <f aca="false">F29+1</f>
        <v>18</v>
      </c>
      <c r="G30" s="17"/>
      <c r="H30" s="17"/>
      <c r="I30" s="17"/>
      <c r="J30" s="17"/>
    </row>
    <row r="31" customFormat="false" ht="15.75" hidden="false" customHeight="false" outlineLevel="0" collapsed="false">
      <c r="A31" s="2" t="n">
        <f aca="false">A30+1</f>
        <v>19</v>
      </c>
      <c r="B31" s="15" t="s">
        <v>29</v>
      </c>
      <c r="C31" s="16" t="n">
        <f aca="false">'[3]Distrib Marginal Cost Summary'!C28</f>
        <v>12.1808290801838</v>
      </c>
      <c r="D31" s="16"/>
      <c r="E31" s="16"/>
      <c r="F31" s="2" t="n">
        <f aca="false">F30+1</f>
        <v>19</v>
      </c>
      <c r="G31" s="17"/>
      <c r="H31" s="17"/>
      <c r="I31" s="17"/>
      <c r="J31" s="17"/>
    </row>
    <row r="32" customFormat="false" ht="15.75" hidden="false" customHeight="false" outlineLevel="0" collapsed="false">
      <c r="A32" s="2" t="n">
        <f aca="false">A31+1</f>
        <v>20</v>
      </c>
      <c r="B32" s="15"/>
      <c r="C32" s="16"/>
      <c r="D32" s="16"/>
      <c r="E32" s="16"/>
      <c r="F32" s="2" t="n">
        <f aca="false">F31+1</f>
        <v>20</v>
      </c>
      <c r="G32" s="17"/>
      <c r="H32" s="17"/>
      <c r="I32" s="17"/>
      <c r="J32" s="17"/>
    </row>
    <row r="33" customFormat="false" ht="15.75" hidden="false" customHeight="false" outlineLevel="0" collapsed="false">
      <c r="A33" s="2" t="n">
        <f aca="false">A32+1</f>
        <v>21</v>
      </c>
      <c r="B33" s="21" t="s">
        <v>30</v>
      </c>
      <c r="C33" s="16"/>
      <c r="D33" s="16"/>
      <c r="E33" s="16"/>
      <c r="F33" s="2" t="n">
        <f aca="false">F32+1</f>
        <v>21</v>
      </c>
      <c r="G33" s="17"/>
      <c r="H33" s="17"/>
      <c r="I33" s="17"/>
      <c r="J33" s="17"/>
    </row>
    <row r="34" customFormat="false" ht="15.75" hidden="false" customHeight="false" outlineLevel="0" collapsed="false">
      <c r="A34" s="2" t="n">
        <f aca="false">A33+1</f>
        <v>22</v>
      </c>
      <c r="B34" s="22" t="s">
        <v>31</v>
      </c>
      <c r="C34" s="16"/>
      <c r="D34" s="16"/>
      <c r="E34" s="16"/>
      <c r="F34" s="2" t="n">
        <f aca="false">F33+1</f>
        <v>22</v>
      </c>
      <c r="G34" s="17"/>
      <c r="H34" s="17"/>
      <c r="I34" s="17"/>
      <c r="J34" s="17"/>
    </row>
    <row r="35" customFormat="false" ht="15.75" hidden="false" customHeight="false" outlineLevel="0" collapsed="false">
      <c r="A35" s="2" t="n">
        <f aca="false">A34+1</f>
        <v>23</v>
      </c>
      <c r="B35" s="23" t="s">
        <v>27</v>
      </c>
      <c r="C35" s="16" t="n">
        <f aca="false">'[3]Distrib Marginal Cost Summary'!C32</f>
        <v>512.369543628891</v>
      </c>
      <c r="D35" s="16" t="n">
        <f aca="false">'[3]Distrib Marginal Cost Summary'!D32</f>
        <v>681.079357345822</v>
      </c>
      <c r="E35" s="16"/>
      <c r="F35" s="2" t="n">
        <f aca="false">F34+1</f>
        <v>23</v>
      </c>
      <c r="G35" s="17"/>
      <c r="H35" s="17"/>
      <c r="I35" s="17"/>
      <c r="J35" s="17"/>
    </row>
    <row r="36" customFormat="false" ht="15.75" hidden="false" customHeight="false" outlineLevel="0" collapsed="false">
      <c r="A36" s="2" t="n">
        <f aca="false">A35+1</f>
        <v>24</v>
      </c>
      <c r="B36" s="24" t="s">
        <v>28</v>
      </c>
      <c r="C36" s="16" t="n">
        <f aca="false">'[3]Distrib Marginal Cost Summary'!C33</f>
        <v>2433.95532159328</v>
      </c>
      <c r="D36" s="16" t="n">
        <f aca="false">'[3]Distrib Marginal Cost Summary'!D33</f>
        <v>984.596373100988</v>
      </c>
      <c r="E36" s="16"/>
      <c r="F36" s="2" t="n">
        <f aca="false">F35+1</f>
        <v>24</v>
      </c>
      <c r="G36" s="17"/>
      <c r="H36" s="17"/>
      <c r="I36" s="17"/>
      <c r="J36" s="17"/>
    </row>
    <row r="37" customFormat="false" ht="15.75" hidden="false" customHeight="false" outlineLevel="0" collapsed="false">
      <c r="A37" s="2" t="n">
        <f aca="false">A36+1</f>
        <v>25</v>
      </c>
      <c r="B37" s="24"/>
      <c r="C37" s="16"/>
      <c r="D37" s="16"/>
      <c r="E37" s="16"/>
      <c r="F37" s="2" t="n">
        <f aca="false">F36+1</f>
        <v>25</v>
      </c>
      <c r="G37" s="17"/>
      <c r="H37" s="17"/>
      <c r="I37" s="17"/>
      <c r="J37" s="17"/>
    </row>
    <row r="38" customFormat="false" ht="15.75" hidden="false" customHeight="false" outlineLevel="0" collapsed="false">
      <c r="A38" s="2" t="n">
        <f aca="false">A37+1</f>
        <v>26</v>
      </c>
      <c r="B38" s="24" t="s">
        <v>29</v>
      </c>
      <c r="C38" s="16" t="n">
        <f aca="false">'[3]Distrib Marginal Cost Summary'!C35</f>
        <v>12.1808290801838</v>
      </c>
      <c r="D38" s="16"/>
      <c r="E38" s="16"/>
      <c r="F38" s="2" t="n">
        <f aca="false">F37+1</f>
        <v>26</v>
      </c>
      <c r="G38" s="17"/>
      <c r="H38" s="17"/>
      <c r="I38" s="17"/>
      <c r="J38" s="17"/>
    </row>
    <row r="39" customFormat="false" ht="15.75" hidden="false" customHeight="false" outlineLevel="0" collapsed="false">
      <c r="A39" s="2" t="n">
        <f aca="false">A38+1</f>
        <v>27</v>
      </c>
      <c r="B39" s="12"/>
      <c r="C39" s="16"/>
      <c r="D39" s="25"/>
      <c r="E39" s="25"/>
      <c r="F39" s="2" t="n">
        <f aca="false">F38+1</f>
        <v>27</v>
      </c>
      <c r="G39" s="17"/>
      <c r="H39" s="17"/>
      <c r="I39" s="17"/>
      <c r="J39" s="17"/>
    </row>
    <row r="40" customFormat="false" ht="16.5" hidden="false" customHeight="false" outlineLevel="0" collapsed="false">
      <c r="A40" s="2" t="n">
        <f aca="false">A39+1</f>
        <v>28</v>
      </c>
      <c r="B40" s="13" t="s">
        <v>32</v>
      </c>
      <c r="C40" s="16"/>
      <c r="D40" s="25"/>
      <c r="E40" s="25"/>
      <c r="F40" s="2" t="n">
        <f aca="false">F39+1</f>
        <v>28</v>
      </c>
      <c r="G40" s="17"/>
      <c r="H40" s="17"/>
      <c r="I40" s="17"/>
      <c r="J40" s="17"/>
    </row>
    <row r="41" customFormat="false" ht="15.75" hidden="false" customHeight="false" outlineLevel="0" collapsed="false">
      <c r="A41" s="2" t="n">
        <f aca="false">A40+1</f>
        <v>29</v>
      </c>
      <c r="B41" s="15" t="s">
        <v>33</v>
      </c>
      <c r="C41" s="16" t="n">
        <f aca="false">'[3]Distrib Marginal Cost Summary'!C38</f>
        <v>52.0526064305035</v>
      </c>
      <c r="D41" s="16" t="n">
        <f aca="false">'[3]Distrib Marginal Cost Summary'!D38</f>
        <v>52.0526064305035</v>
      </c>
      <c r="E41" s="16"/>
      <c r="F41" s="2" t="n">
        <f aca="false">F40+1</f>
        <v>29</v>
      </c>
      <c r="G41" s="17"/>
      <c r="H41" s="17"/>
      <c r="I41" s="17"/>
      <c r="J41" s="17"/>
    </row>
    <row r="42" customFormat="false" ht="15.75" hidden="false" customHeight="false" outlineLevel="0" collapsed="false">
      <c r="A42" s="2" t="n">
        <f aca="false">A41+1</f>
        <v>30</v>
      </c>
      <c r="B42" s="15"/>
      <c r="C42" s="16"/>
      <c r="D42" s="16"/>
      <c r="E42" s="16"/>
      <c r="F42" s="2" t="n">
        <f aca="false">F41+1</f>
        <v>30</v>
      </c>
      <c r="G42" s="17"/>
      <c r="H42" s="17"/>
      <c r="I42" s="17"/>
      <c r="J42" s="17"/>
    </row>
    <row r="43" customFormat="false" ht="15.75" hidden="false" customHeight="false" outlineLevel="0" collapsed="false">
      <c r="A43" s="2" t="n">
        <f aca="false">A42+1</f>
        <v>31</v>
      </c>
      <c r="B43" s="15" t="s">
        <v>34</v>
      </c>
      <c r="C43" s="16" t="n">
        <f aca="false">'[3]Distrib Marginal Cost Summary'!C40</f>
        <v>19.612412665708</v>
      </c>
      <c r="D43" s="16" t="n">
        <f aca="false">'[3]Distrib Marginal Cost Summary'!D40</f>
        <v>19.612412665708</v>
      </c>
      <c r="E43" s="16"/>
      <c r="F43" s="2" t="n">
        <f aca="false">F42+1</f>
        <v>31</v>
      </c>
      <c r="G43" s="17"/>
      <c r="H43" s="17"/>
      <c r="I43" s="17"/>
      <c r="J43" s="17"/>
    </row>
    <row r="44" customFormat="false" ht="15.75" hidden="false" customHeight="false" outlineLevel="0" collapsed="false">
      <c r="A44" s="2" t="n">
        <f aca="false">A43+1</f>
        <v>32</v>
      </c>
      <c r="B44" s="15"/>
      <c r="C44" s="26"/>
      <c r="D44" s="16"/>
      <c r="E44" s="16"/>
      <c r="F44" s="2" t="n">
        <f aca="false">F43+1</f>
        <v>32</v>
      </c>
      <c r="G44" s="17"/>
      <c r="H44" s="17"/>
      <c r="I44" s="17"/>
      <c r="J44" s="17"/>
    </row>
    <row r="45" customFormat="false" ht="15.75" hidden="false" customHeight="false" outlineLevel="0" collapsed="false">
      <c r="A45" s="2" t="n">
        <f aca="false">A44+1</f>
        <v>33</v>
      </c>
      <c r="B45" s="15" t="s">
        <v>35</v>
      </c>
      <c r="C45" s="27" t="n">
        <f aca="false">C41+C43</f>
        <v>71.6650190962116</v>
      </c>
      <c r="D45" s="27" t="n">
        <f aca="false">D41+D43</f>
        <v>71.6650190962116</v>
      </c>
      <c r="E45" s="16"/>
      <c r="F45" s="2" t="n">
        <f aca="false">F44+1</f>
        <v>33</v>
      </c>
      <c r="G45" s="17"/>
      <c r="H45" s="17"/>
      <c r="I45" s="17"/>
      <c r="J45" s="17"/>
    </row>
    <row r="46" customFormat="false" ht="15.75" hidden="false" customHeight="false" outlineLevel="0" collapsed="false">
      <c r="A46" s="12"/>
      <c r="B46" s="15"/>
      <c r="C46" s="28"/>
      <c r="D46" s="29"/>
      <c r="E46" s="29"/>
      <c r="F46" s="12"/>
    </row>
    <row r="47" customFormat="false" ht="15.75" hidden="false" customHeight="false" outlineLevel="0" collapsed="false">
      <c r="A47" s="30" t="s">
        <v>36</v>
      </c>
      <c r="B47" s="31" t="s">
        <v>37</v>
      </c>
      <c r="C47" s="32"/>
      <c r="D47" s="29"/>
      <c r="E47" s="29"/>
      <c r="F47" s="12"/>
    </row>
    <row r="48" customFormat="false" ht="15" hidden="false" customHeight="false" outlineLevel="0" collapsed="false">
      <c r="A48" s="33"/>
      <c r="B48" s="34" t="s">
        <v>38</v>
      </c>
      <c r="C48" s="35"/>
      <c r="D48" s="35"/>
      <c r="E48" s="35"/>
      <c r="F48" s="12"/>
    </row>
    <row r="49" customFormat="false" ht="15" hidden="false" customHeight="false" outlineLevel="0" collapsed="false">
      <c r="A49" s="36"/>
      <c r="B49" s="37"/>
      <c r="C49" s="35"/>
      <c r="D49" s="35"/>
      <c r="E49" s="35"/>
      <c r="F49" s="12"/>
    </row>
    <row r="50" customFormat="false" ht="15" hidden="false" customHeight="false" outlineLevel="0" collapsed="false">
      <c r="A50" s="36"/>
      <c r="C50" s="38"/>
      <c r="D50" s="38"/>
      <c r="E50" s="38"/>
    </row>
    <row r="52" customFormat="false" ht="15" hidden="false" customHeight="false" outlineLevel="0" collapsed="false">
      <c r="B52" s="1" t="s">
        <v>39</v>
      </c>
    </row>
  </sheetData>
  <mergeCells count="5">
    <mergeCell ref="A1:F1"/>
    <mergeCell ref="A3:F3"/>
    <mergeCell ref="A4:F4"/>
    <mergeCell ref="A5:F5"/>
    <mergeCell ref="A7:F7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7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3.99"/>
    <col collapsed="false" customWidth="true" hidden="false" outlineLevel="0" max="8" min="7" style="0" width="16.7"/>
    <col collapsed="false" customWidth="true" hidden="false" outlineLevel="0" max="9" min="9" style="0" width="5.99"/>
    <col collapsed="false" customWidth="true" hidden="false" outlineLevel="0" max="11" min="11" style="0" width="9.28"/>
    <col collapsed="false" customWidth="true" hidden="false" outlineLevel="0" max="15" min="14" style="0" width="12.7"/>
  </cols>
  <sheetData>
    <row r="1" customFormat="false" ht="15.75" hidden="false" customHeight="false" outlineLevel="0" collapsed="false">
      <c r="A1" s="39" t="s">
        <v>4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false" outlineLevel="0" collapsed="false">
      <c r="A2" s="33"/>
    </row>
    <row r="3" customFormat="false" ht="15.75" hidden="false" customHeight="false" outlineLevel="0" collapsed="false">
      <c r="A3" s="3" t="str">
        <f aca="false">'Attachment A'!A3:F3</f>
        <v>SAN DIEGO GAS &amp; ELECTRIC COMPANY ("SDG&amp;E")</v>
      </c>
      <c r="B3" s="3"/>
      <c r="C3" s="3"/>
      <c r="D3" s="3"/>
      <c r="E3" s="3"/>
      <c r="F3" s="3"/>
      <c r="G3" s="3"/>
      <c r="H3" s="3"/>
      <c r="I3" s="3"/>
      <c r="J3" s="4"/>
      <c r="K3" s="40"/>
      <c r="L3" s="40"/>
      <c r="M3" s="40"/>
    </row>
    <row r="4" customFormat="false" ht="15.75" hidden="false" customHeight="false" outlineLevel="0" collapsed="false">
      <c r="A4" s="3" t="str">
        <f aca="false">'Attachment A'!A4:F4</f>
        <v>TEST YEAR ("TY") 2019 GENERAL RATE CASE ("GRC") PHASE 2, APPLICATION ("A.") 19-03-002</v>
      </c>
      <c r="B4" s="3"/>
      <c r="C4" s="3"/>
      <c r="D4" s="3"/>
      <c r="E4" s="3"/>
      <c r="F4" s="3"/>
      <c r="G4" s="3"/>
      <c r="H4" s="3"/>
      <c r="I4" s="3"/>
      <c r="J4" s="4"/>
      <c r="K4" s="40"/>
      <c r="L4" s="40"/>
      <c r="M4" s="40"/>
    </row>
    <row r="5" customFormat="false" ht="15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  <c r="H5" s="3"/>
      <c r="I5" s="3"/>
      <c r="J5" s="40"/>
      <c r="K5" s="40"/>
      <c r="L5" s="40"/>
      <c r="M5" s="40"/>
    </row>
    <row r="6" customFormat="false" ht="15.75" hidden="false" customHeight="false" outlineLevel="0" collapsed="false">
      <c r="A6" s="4"/>
      <c r="C6" s="4"/>
      <c r="D6" s="4"/>
      <c r="E6" s="4"/>
      <c r="F6" s="4"/>
      <c r="G6" s="4"/>
      <c r="H6" s="4"/>
      <c r="I6" s="4"/>
      <c r="J6" s="4"/>
      <c r="K6" s="40"/>
      <c r="L6" s="40"/>
      <c r="M6" s="40"/>
    </row>
    <row r="7" customFormat="false" ht="15.75" hidden="false" customHeight="false" outlineLevel="0" collapsed="false">
      <c r="A7" s="3" t="s">
        <v>42</v>
      </c>
      <c r="B7" s="3"/>
      <c r="C7" s="3"/>
      <c r="D7" s="3"/>
      <c r="E7" s="3"/>
      <c r="F7" s="3"/>
      <c r="G7" s="3"/>
      <c r="H7" s="3"/>
      <c r="I7" s="3"/>
      <c r="J7" s="4"/>
      <c r="K7" s="40"/>
      <c r="L7" s="40"/>
      <c r="M7" s="40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4"/>
      <c r="K8" s="40"/>
      <c r="L8" s="40"/>
      <c r="M8" s="40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4"/>
      <c r="K9" s="40"/>
      <c r="L9" s="40"/>
      <c r="M9" s="40"/>
    </row>
    <row r="10" customFormat="false" ht="15.75" hidden="false" customHeight="false" outlineLevel="0" collapsed="false">
      <c r="B10" s="6"/>
      <c r="C10" s="6"/>
      <c r="D10" s="6"/>
      <c r="E10" s="41"/>
      <c r="F10" s="6"/>
      <c r="G10" s="6" t="s">
        <v>43</v>
      </c>
      <c r="H10" s="3" t="s">
        <v>44</v>
      </c>
      <c r="I10" s="6"/>
      <c r="J10" s="6"/>
      <c r="K10" s="40"/>
      <c r="L10" s="40"/>
      <c r="M10" s="40"/>
    </row>
    <row r="11" customFormat="false" ht="15.75" hidden="false" customHeight="false" outlineLevel="0" collapsed="false">
      <c r="B11" s="41"/>
      <c r="C11" s="41" t="s">
        <v>45</v>
      </c>
      <c r="D11" s="41"/>
      <c r="E11" s="41" t="s">
        <v>46</v>
      </c>
      <c r="G11" s="41" t="s">
        <v>44</v>
      </c>
      <c r="H11" s="41" t="s">
        <v>47</v>
      </c>
      <c r="I11" s="33"/>
      <c r="J11" s="33"/>
      <c r="K11" s="33"/>
    </row>
    <row r="12" customFormat="false" ht="15.75" hidden="false" customHeight="false" outlineLevel="0" collapsed="false">
      <c r="B12" s="41"/>
      <c r="C12" s="41" t="s">
        <v>47</v>
      </c>
      <c r="D12" s="41" t="s">
        <v>48</v>
      </c>
      <c r="E12" s="41" t="s">
        <v>47</v>
      </c>
      <c r="F12" s="41" t="s">
        <v>48</v>
      </c>
      <c r="G12" s="41" t="s">
        <v>47</v>
      </c>
      <c r="H12" s="41" t="s">
        <v>49</v>
      </c>
      <c r="I12" s="33"/>
      <c r="J12" s="33"/>
      <c r="K12" s="33"/>
    </row>
    <row r="13" customFormat="false" ht="15.75" hidden="false" customHeight="false" outlineLevel="0" collapsed="false">
      <c r="C13" s="41" t="s">
        <v>50</v>
      </c>
      <c r="D13" s="41" t="s">
        <v>49</v>
      </c>
      <c r="E13" s="41" t="s">
        <v>50</v>
      </c>
      <c r="F13" s="41" t="s">
        <v>49</v>
      </c>
      <c r="G13" s="41" t="s">
        <v>50</v>
      </c>
      <c r="H13" s="41" t="s">
        <v>51</v>
      </c>
      <c r="I13" s="41"/>
      <c r="J13" s="41"/>
      <c r="K13" s="33"/>
    </row>
    <row r="14" customFormat="false" ht="15.75" hidden="false" customHeight="false" outlineLevel="0" collapsed="false">
      <c r="A14" s="8" t="s">
        <v>5</v>
      </c>
      <c r="B14" s="41" t="s">
        <v>52</v>
      </c>
      <c r="C14" s="42" t="s">
        <v>53</v>
      </c>
      <c r="D14" s="42" t="s">
        <v>54</v>
      </c>
      <c r="E14" s="42" t="s">
        <v>53</v>
      </c>
      <c r="F14" s="42" t="s">
        <v>54</v>
      </c>
      <c r="G14" s="42" t="s">
        <v>53</v>
      </c>
      <c r="H14" s="41" t="s">
        <v>54</v>
      </c>
      <c r="I14" s="8" t="s">
        <v>5</v>
      </c>
      <c r="J14" s="33"/>
      <c r="K14" s="33"/>
    </row>
    <row r="15" customFormat="false" ht="16.5" hidden="false" customHeight="false" outlineLevel="0" collapsed="false">
      <c r="A15" s="10" t="s">
        <v>10</v>
      </c>
      <c r="B15" s="43" t="s">
        <v>11</v>
      </c>
      <c r="C15" s="44" t="s">
        <v>12</v>
      </c>
      <c r="D15" s="44" t="s">
        <v>13</v>
      </c>
      <c r="E15" s="44" t="s">
        <v>14</v>
      </c>
      <c r="F15" s="44" t="s">
        <v>55</v>
      </c>
      <c r="G15" s="44" t="s">
        <v>56</v>
      </c>
      <c r="H15" s="43" t="s">
        <v>57</v>
      </c>
      <c r="I15" s="10" t="s">
        <v>10</v>
      </c>
      <c r="J15" s="33"/>
      <c r="K15" s="33"/>
    </row>
    <row r="16" customFormat="false" ht="15.75" hidden="false" customHeight="false" outlineLevel="0" collapsed="false">
      <c r="A16" s="8"/>
      <c r="B16" s="41"/>
      <c r="C16" s="39"/>
      <c r="D16" s="39"/>
      <c r="E16" s="39"/>
      <c r="F16" s="39"/>
      <c r="G16" s="39"/>
      <c r="H16" s="41"/>
      <c r="I16" s="8"/>
      <c r="J16" s="33"/>
      <c r="K16" s="33"/>
    </row>
    <row r="17" customFormat="false" ht="15.75" hidden="false" customHeight="false" outlineLevel="0" collapsed="false">
      <c r="A17" s="8" t="n">
        <v>1</v>
      </c>
      <c r="B17" s="21" t="s">
        <v>58</v>
      </c>
      <c r="C17" s="45" t="n">
        <f aca="false">'[3]Distrib Allocation Factors'!C14</f>
        <v>201755.724995593</v>
      </c>
      <c r="D17" s="46" t="n">
        <f aca="false">'[3]Distrib Allocation Factors'!D14</f>
        <v>0.659238228277148</v>
      </c>
      <c r="E17" s="45" t="n">
        <f aca="false">'[3]Distrib Allocation Factors'!E14</f>
        <v>170711.609168809</v>
      </c>
      <c r="F17" s="46" t="n">
        <f aca="false">'[3]Distrib Allocation Factors'!F14</f>
        <v>0.415402259364983</v>
      </c>
      <c r="G17" s="45" t="n">
        <f aca="false">'[3]Distrib Allocation Factors'!G14</f>
        <v>372467.334164401</v>
      </c>
      <c r="H17" s="46" t="n">
        <f aca="false">'[3]Distrib Allocation Factors'!H14</f>
        <v>0.519481210446984</v>
      </c>
      <c r="I17" s="8" t="n">
        <v>1</v>
      </c>
      <c r="J17" s="33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5.75" hidden="false" customHeight="false" outlineLevel="0" collapsed="false">
      <c r="A18" s="8" t="n">
        <f aca="false">A17+1</f>
        <v>2</v>
      </c>
      <c r="B18" s="21"/>
      <c r="C18" s="45"/>
      <c r="D18" s="46"/>
      <c r="E18" s="45"/>
      <c r="F18" s="46"/>
      <c r="G18" s="45"/>
      <c r="H18" s="46"/>
      <c r="I18" s="8" t="n">
        <f aca="false">I17+1</f>
        <v>2</v>
      </c>
      <c r="J18" s="33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5.75" hidden="false" customHeight="false" outlineLevel="0" collapsed="false">
      <c r="A19" s="8" t="n">
        <f aca="false">A18+1</f>
        <v>3</v>
      </c>
      <c r="B19" s="21" t="s">
        <v>59</v>
      </c>
      <c r="C19" s="45" t="n">
        <f aca="false">'[3]Distrib Allocation Factors'!C16</f>
        <v>52507.7653184721</v>
      </c>
      <c r="D19" s="46" t="n">
        <f aca="false">'[3]Distrib Allocation Factors'!D16</f>
        <v>0.171569486715175</v>
      </c>
      <c r="E19" s="45" t="n">
        <f aca="false">'[3]Distrib Allocation Factors'!E16</f>
        <v>52254.6729765676</v>
      </c>
      <c r="F19" s="46" t="n">
        <f aca="false">'[3]Distrib Allocation Factors'!F16</f>
        <v>0.127154265152405</v>
      </c>
      <c r="G19" s="45" t="n">
        <f aca="false">'[3]Distrib Allocation Factors'!G16</f>
        <v>104762.43829504</v>
      </c>
      <c r="H19" s="46" t="n">
        <f aca="false">'[3]Distrib Allocation Factors'!H16</f>
        <v>0.146112459437486</v>
      </c>
      <c r="I19" s="8" t="n">
        <f aca="false">I18+1</f>
        <v>3</v>
      </c>
      <c r="J19" s="33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5.75" hidden="false" customHeight="false" outlineLevel="0" collapsed="false">
      <c r="A20" s="8" t="n">
        <f aca="false">A19+1</f>
        <v>4</v>
      </c>
      <c r="B20" s="21"/>
      <c r="C20" s="45"/>
      <c r="D20" s="46"/>
      <c r="E20" s="45"/>
      <c r="F20" s="46"/>
      <c r="G20" s="45"/>
      <c r="H20" s="46"/>
      <c r="I20" s="8" t="n">
        <f aca="false">I19+1</f>
        <v>4</v>
      </c>
      <c r="J20" s="33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5.75" hidden="false" customHeight="false" outlineLevel="0" collapsed="false">
      <c r="A21" s="8" t="n">
        <f aca="false">A20+1</f>
        <v>5</v>
      </c>
      <c r="B21" s="19" t="s">
        <v>60</v>
      </c>
      <c r="C21" s="45" t="n">
        <f aca="false">'[3]Distrib Allocation Factors'!C18</f>
        <v>44448.2095704323</v>
      </c>
      <c r="D21" s="46" t="n">
        <f aca="false">'[3]Distrib Allocation Factors'!D18</f>
        <v>0.145234832508189</v>
      </c>
      <c r="E21" s="45" t="n">
        <f aca="false">'[3]Distrib Allocation Factors'!E18</f>
        <v>173823.633565996</v>
      </c>
      <c r="F21" s="46" t="n">
        <f aca="false">'[3]Distrib Allocation Factors'!F18</f>
        <v>0.422974925173037</v>
      </c>
      <c r="G21" s="45" t="n">
        <f aca="false">'[3]Distrib Allocation Factors'!G18</f>
        <v>218271.843136428</v>
      </c>
      <c r="H21" s="46" t="n">
        <f aca="false">'[3]Distrib Allocation Factors'!H18</f>
        <v>0.304424337058664</v>
      </c>
      <c r="I21" s="8" t="n">
        <f aca="false">I20+1</f>
        <v>5</v>
      </c>
      <c r="J21" s="33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5.75" hidden="false" customHeight="false" outlineLevel="0" collapsed="false">
      <c r="A22" s="8" t="n">
        <f aca="false">A21+1</f>
        <v>6</v>
      </c>
      <c r="B22" s="21"/>
      <c r="C22" s="45"/>
      <c r="D22" s="46"/>
      <c r="E22" s="45"/>
      <c r="F22" s="46"/>
      <c r="G22" s="45"/>
      <c r="H22" s="46"/>
      <c r="I22" s="8" t="n">
        <f aca="false">I21+1</f>
        <v>6</v>
      </c>
      <c r="J22" s="33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5.75" hidden="false" customHeight="false" outlineLevel="0" collapsed="false">
      <c r="A23" s="8" t="n">
        <f aca="false">A22+1</f>
        <v>7</v>
      </c>
      <c r="B23" s="21" t="s">
        <v>61</v>
      </c>
      <c r="C23" s="45" t="n">
        <f aca="false">'[3]Distrib Allocation Factors'!C20</f>
        <v>2775.26514013553</v>
      </c>
      <c r="D23" s="46" t="n">
        <f aca="false">'[3]Distrib Allocation Factors'!D20</f>
        <v>0.00906819805991747</v>
      </c>
      <c r="E23" s="45" t="n">
        <f aca="false">'[3]Distrib Allocation Factors'!E20</f>
        <v>5628.32949633266</v>
      </c>
      <c r="F23" s="46" t="n">
        <f aca="false">'[3]Distrib Allocation Factors'!F20</f>
        <v>0.0136957339961291</v>
      </c>
      <c r="G23" s="45" t="n">
        <f aca="false">'[3]Distrib Allocation Factors'!G20</f>
        <v>8403.59463646819</v>
      </c>
      <c r="H23" s="46" t="n">
        <f aca="false">'[3]Distrib Allocation Factors'!H20</f>
        <v>0.0117205164411315</v>
      </c>
      <c r="I23" s="8" t="n">
        <f aca="false">I22+1</f>
        <v>7</v>
      </c>
      <c r="J23" s="33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5.75" hidden="false" customHeight="false" outlineLevel="0" collapsed="false">
      <c r="A24" s="8" t="n">
        <f aca="false">A23+1</f>
        <v>8</v>
      </c>
      <c r="B24" s="21"/>
      <c r="C24" s="45"/>
      <c r="D24" s="46"/>
      <c r="E24" s="45"/>
      <c r="F24" s="46"/>
      <c r="G24" s="45"/>
      <c r="H24" s="46"/>
      <c r="I24" s="8" t="n">
        <f aca="false">I23+1</f>
        <v>8</v>
      </c>
      <c r="J24" s="33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5.75" hidden="false" customHeight="false" outlineLevel="0" collapsed="false">
      <c r="A25" s="8" t="n">
        <f aca="false">A24+1</f>
        <v>9</v>
      </c>
      <c r="B25" s="21" t="s">
        <v>62</v>
      </c>
      <c r="C25" s="45" t="n">
        <f aca="false">'[3]Distrib Allocation Factors'!C22</f>
        <v>1960.95614620064</v>
      </c>
      <c r="D25" s="46" t="n">
        <f aca="false">'[3]Distrib Allocation Factors'!D22</f>
        <v>0.0064074377843738</v>
      </c>
      <c r="E25" s="45" t="n">
        <f aca="false">'[3]Distrib Allocation Factors'!E22</f>
        <v>876.335511593418</v>
      </c>
      <c r="F25" s="46" t="n">
        <f aca="false">'[3]Distrib Allocation Factors'!F22</f>
        <v>0.00213243699857401</v>
      </c>
      <c r="G25" s="45" t="n">
        <f aca="false">'[3]Distrib Allocation Factors'!G22</f>
        <v>2837.29165779405</v>
      </c>
      <c r="H25" s="46" t="n">
        <f aca="false">'[3]Distrib Allocation Factors'!H22</f>
        <v>0.0039571784411339</v>
      </c>
      <c r="I25" s="8" t="n">
        <f aca="false">I24+1</f>
        <v>9</v>
      </c>
      <c r="J25" s="33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5.75" hidden="false" customHeight="false" outlineLevel="0" collapsed="false">
      <c r="A26" s="8" t="n">
        <f aca="false">A25+1</f>
        <v>10</v>
      </c>
      <c r="B26" s="21"/>
      <c r="C26" s="45"/>
      <c r="D26" s="46"/>
      <c r="E26" s="45"/>
      <c r="F26" s="46"/>
      <c r="G26" s="45"/>
      <c r="H26" s="46"/>
      <c r="I26" s="8" t="n">
        <f aca="false">I25+1</f>
        <v>10</v>
      </c>
      <c r="J26" s="33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5.75" hidden="false" customHeight="false" outlineLevel="0" collapsed="false">
      <c r="A27" s="8" t="n">
        <f aca="false">A26+1</f>
        <v>11</v>
      </c>
      <c r="B27" s="21" t="s">
        <v>30</v>
      </c>
      <c r="C27" s="45" t="n">
        <f aca="false">'[3]Distrib Allocation Factors'!C24</f>
        <v>2595.80678902836</v>
      </c>
      <c r="D27" s="46" t="n">
        <f aca="false">'[3]Distrib Allocation Factors'!D24</f>
        <v>0.00848181665519643</v>
      </c>
      <c r="E27" s="45" t="n">
        <f aca="false">'[3]Distrib Allocation Factors'!E24</f>
        <v>7660.35589990083</v>
      </c>
      <c r="F27" s="46" t="n">
        <f aca="false">'[3]Distrib Allocation Factors'!F24</f>
        <v>0.0186403793148714</v>
      </c>
      <c r="G27" s="45" t="n">
        <f aca="false">'[3]Distrib Allocation Factors'!G24</f>
        <v>10256.1626889292</v>
      </c>
      <c r="H27" s="46" t="n">
        <f aca="false">'[3]Distrib Allocation Factors'!H24</f>
        <v>0.0143042981746004</v>
      </c>
      <c r="I27" s="8" t="n">
        <f aca="false">I26+1</f>
        <v>11</v>
      </c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5.75" hidden="false" customHeight="false" outlineLevel="0" collapsed="false">
      <c r="A28" s="8" t="n">
        <f aca="false">A27+1</f>
        <v>12</v>
      </c>
      <c r="B28" s="21"/>
      <c r="C28" s="45"/>
      <c r="D28" s="46"/>
      <c r="E28" s="45"/>
      <c r="F28" s="46"/>
      <c r="G28" s="45"/>
      <c r="H28" s="46"/>
      <c r="I28" s="8" t="n">
        <f aca="false">I27+1</f>
        <v>12</v>
      </c>
      <c r="J28" s="33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5.75" hidden="false" customHeight="false" outlineLevel="0" collapsed="false">
      <c r="A29" s="8" t="n">
        <f aca="false">A28+1</f>
        <v>13</v>
      </c>
      <c r="B29" s="21" t="s">
        <v>63</v>
      </c>
      <c r="C29" s="45" t="n">
        <f aca="false">SUM(C17:C27)</f>
        <v>306043.727959862</v>
      </c>
      <c r="D29" s="46" t="n">
        <f aca="false">SUM(D17:D27)</f>
        <v>1</v>
      </c>
      <c r="E29" s="45" t="n">
        <f aca="false">SUM(E17:E27)</f>
        <v>410954.936619199</v>
      </c>
      <c r="F29" s="46" t="n">
        <f aca="false">SUM(F17:F27)</f>
        <v>1</v>
      </c>
      <c r="G29" s="45" t="n">
        <f aca="false">SUM(G17:G27)</f>
        <v>716998.664579061</v>
      </c>
      <c r="H29" s="46" t="n">
        <f aca="false">SUM(H17:H27)</f>
        <v>1</v>
      </c>
      <c r="I29" s="8" t="n">
        <f aca="false">I28+1</f>
        <v>13</v>
      </c>
      <c r="J29" s="33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5" hidden="false" customHeight="false" outlineLevel="0" collapsed="false">
      <c r="B30" s="36"/>
      <c r="C30" s="47"/>
      <c r="D30" s="47"/>
      <c r="E30" s="47"/>
      <c r="F30" s="47"/>
      <c r="G30" s="47"/>
      <c r="H30" s="47"/>
      <c r="I30" s="33"/>
      <c r="J30" s="33"/>
      <c r="K30" s="33"/>
    </row>
    <row r="31" customFormat="false" ht="15.75" hidden="false" customHeight="false" outlineLevel="0" collapsed="false">
      <c r="A31" s="30" t="s">
        <v>36</v>
      </c>
      <c r="B31" s="48"/>
      <c r="C31" s="49"/>
      <c r="D31" s="49"/>
      <c r="E31" s="49"/>
      <c r="F31" s="49"/>
      <c r="G31" s="50"/>
      <c r="H31" s="50"/>
    </row>
    <row r="32" customFormat="false" ht="12.75" hidden="false" customHeight="false" outlineLevel="0" collapsed="false">
      <c r="A32" s="30"/>
      <c r="B32" s="51" t="s">
        <v>64</v>
      </c>
      <c r="C32" s="49"/>
      <c r="D32" s="49"/>
      <c r="E32" s="49"/>
      <c r="F32" s="49"/>
      <c r="G32" s="50"/>
      <c r="H32" s="50"/>
    </row>
    <row r="33" customFormat="false" ht="12.75" hidden="false" customHeight="false" outlineLevel="0" collapsed="false">
      <c r="A33" s="52"/>
      <c r="B33" s="51" t="s">
        <v>65</v>
      </c>
      <c r="C33" s="52"/>
      <c r="D33" s="52"/>
      <c r="E33" s="52"/>
      <c r="F33" s="52"/>
    </row>
    <row r="34" customFormat="false" ht="12.75" hidden="false" customHeight="false" outlineLevel="0" collapsed="false">
      <c r="A34" s="52"/>
      <c r="B34" s="51"/>
      <c r="C34" s="52"/>
      <c r="D34" s="52"/>
      <c r="E34" s="52"/>
      <c r="F34" s="52"/>
    </row>
    <row r="35" customFormat="false" ht="12.75" hidden="false" customHeight="false" outlineLevel="0" collapsed="false">
      <c r="A35" s="52"/>
      <c r="B35" s="52"/>
      <c r="C35" s="53"/>
      <c r="D35" s="54"/>
      <c r="E35" s="55"/>
      <c r="F35" s="52"/>
    </row>
    <row r="36" customFormat="false" ht="12.75" hidden="false" customHeight="false" outlineLevel="0" collapsed="false">
      <c r="A36" s="52"/>
      <c r="B36" s="52"/>
      <c r="C36" s="54"/>
      <c r="D36" s="54"/>
      <c r="E36" s="55"/>
      <c r="F36" s="52"/>
    </row>
    <row r="37" customFormat="false" ht="12.75" hidden="false" customHeight="false" outlineLevel="0" collapsed="false">
      <c r="A37" s="52"/>
      <c r="B37" s="52"/>
      <c r="C37" s="54"/>
      <c r="D37" s="54"/>
      <c r="E37" s="55"/>
      <c r="F37" s="52"/>
    </row>
    <row r="38" customFormat="false" ht="12.75" hidden="false" customHeight="false" outlineLevel="0" collapsed="false">
      <c r="A38" s="52"/>
      <c r="B38" s="52"/>
      <c r="C38" s="54"/>
      <c r="D38" s="54"/>
      <c r="E38" s="55"/>
      <c r="F38" s="52"/>
    </row>
    <row r="39" customFormat="false" ht="12.75" hidden="false" customHeight="false" outlineLevel="0" collapsed="false">
      <c r="A39" s="52"/>
      <c r="B39" s="52"/>
      <c r="C39" s="54"/>
      <c r="D39" s="53"/>
      <c r="E39" s="55"/>
      <c r="F39" s="52"/>
    </row>
    <row r="40" customFormat="false" ht="12.75" hidden="false" customHeight="false" outlineLevel="0" collapsed="false">
      <c r="A40" s="52"/>
      <c r="B40" s="52"/>
      <c r="C40" s="54"/>
      <c r="D40" s="54"/>
      <c r="E40" s="55"/>
      <c r="F40" s="52"/>
    </row>
    <row r="41" customFormat="false" ht="12.75" hidden="false" customHeight="false" outlineLevel="0" collapsed="false">
      <c r="A41" s="52"/>
      <c r="B41" s="52"/>
      <c r="C41" s="56"/>
      <c r="D41" s="56"/>
      <c r="E41" s="55"/>
      <c r="F41" s="52"/>
    </row>
    <row r="42" customFormat="false" ht="12.75" hidden="false" customHeight="false" outlineLevel="0" collapsed="false">
      <c r="A42" s="52"/>
      <c r="B42" s="57"/>
      <c r="C42" s="56"/>
      <c r="D42" s="56"/>
      <c r="E42" s="55"/>
      <c r="F42" s="52"/>
    </row>
    <row r="43" customFormat="false" ht="12.75" hidden="false" customHeight="false" outlineLevel="0" collapsed="false">
      <c r="A43" s="52"/>
      <c r="B43" s="52"/>
      <c r="C43" s="53"/>
      <c r="D43" s="54"/>
      <c r="E43" s="55"/>
      <c r="F43" s="52"/>
    </row>
    <row r="44" customFormat="false" ht="12.75" hidden="false" customHeight="false" outlineLevel="0" collapsed="false">
      <c r="A44" s="52"/>
      <c r="B44" s="52"/>
      <c r="C44" s="53"/>
      <c r="D44" s="54"/>
      <c r="E44" s="55"/>
      <c r="F44" s="52"/>
    </row>
    <row r="45" customFormat="false" ht="12.75" hidden="false" customHeight="false" outlineLevel="0" collapsed="false">
      <c r="A45" s="52"/>
      <c r="B45" s="52"/>
      <c r="C45" s="53"/>
      <c r="D45" s="54"/>
      <c r="E45" s="55"/>
      <c r="F45" s="52"/>
    </row>
    <row r="46" customFormat="false" ht="12.75" hidden="false" customHeight="false" outlineLevel="0" collapsed="false">
      <c r="A46" s="52"/>
      <c r="B46" s="52"/>
      <c r="C46" s="53"/>
      <c r="D46" s="54"/>
      <c r="E46" s="55"/>
      <c r="F46" s="52"/>
    </row>
    <row r="47" customFormat="false" ht="12.75" hidden="false" customHeight="false" outlineLevel="0" collapsed="false">
      <c r="A47" s="52"/>
      <c r="B47" s="52"/>
      <c r="C47" s="53"/>
      <c r="D47" s="54"/>
      <c r="E47" s="55"/>
      <c r="F47" s="52"/>
    </row>
    <row r="48" customFormat="false" ht="12.75" hidden="false" customHeight="false" outlineLevel="0" collapsed="false">
      <c r="A48" s="52"/>
      <c r="B48" s="52"/>
      <c r="C48" s="54"/>
      <c r="D48" s="54"/>
      <c r="E48" s="58"/>
      <c r="F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</row>
  </sheetData>
  <mergeCells count="5">
    <mergeCell ref="A1:I1"/>
    <mergeCell ref="A3:I3"/>
    <mergeCell ref="A4:I4"/>
    <mergeCell ref="A5:I5"/>
    <mergeCell ref="A7:I7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28"/>
    <col collapsed="false" customWidth="true" hidden="false" outlineLevel="0" max="3" min="3" style="0" width="14.14"/>
    <col collapsed="false" customWidth="true" hidden="false" outlineLevel="0" max="4" min="4" style="0" width="16.28"/>
    <col collapsed="false" customWidth="true" hidden="false" outlineLevel="0" max="7" min="5" style="0" width="15.99"/>
    <col collapsed="false" customWidth="true" hidden="false" outlineLevel="0" max="9" min="8" style="0" width="25.7"/>
    <col collapsed="false" customWidth="true" hidden="false" outlineLevel="0" max="11" min="10" style="0" width="30.7"/>
    <col collapsed="false" customWidth="true" hidden="false" outlineLevel="0" max="12" min="12" style="0" width="7.28"/>
    <col collapsed="false" customWidth="true" hidden="false" outlineLevel="0" max="14" min="14" style="0" width="10.41"/>
    <col collapsed="false" customWidth="true" hidden="false" outlineLevel="0" max="15" min="15" style="0" width="14.41"/>
    <col collapsed="false" customWidth="true" hidden="false" outlineLevel="0" max="20" min="19" style="0" width="10.85"/>
    <col collapsed="false" customWidth="true" hidden="false" outlineLevel="0" max="21" min="21" style="0" width="14.28"/>
    <col collapsed="false" customWidth="true" hidden="false" outlineLevel="0" max="22" min="22" style="0" width="14.99"/>
    <col collapsed="false" customWidth="true" hidden="false" outlineLevel="0" max="23" min="23" style="0" width="9.28"/>
    <col collapsed="false" customWidth="true" hidden="false" outlineLevel="0" max="24" min="24" style="0" width="9.99"/>
  </cols>
  <sheetData>
    <row r="1" customFormat="false" ht="15.75" hidden="false" customHeight="false" outlineLevel="0" collapsed="false">
      <c r="A1" s="39" t="s">
        <v>6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15.75" hidden="false" customHeight="false" outlineLevel="0" collapsed="false">
      <c r="A3" s="3" t="str">
        <f aca="false">'Attachment B.1'!A3:I3</f>
        <v>SAN DIEGO GAS &amp; ELECTRIC COMPANY ("SDG&amp;E")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40"/>
      <c r="O3" s="40"/>
      <c r="P3" s="40"/>
    </row>
    <row r="4" customFormat="false" ht="15.75" hidden="false" customHeight="false" outlineLevel="0" collapsed="false">
      <c r="A4" s="3" t="str">
        <f aca="false">'Attachment B.1'!A4:I4</f>
        <v>TEST YEAR ("TY") 2019 GENERAL RATE CASE ("GRC") PHASE 2, APPLICATION ("A.") 19-03-00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N4" s="40"/>
      <c r="O4" s="40"/>
      <c r="P4" s="40"/>
    </row>
    <row r="5" customFormat="false" ht="15.75" hidden="false" customHeight="false" outlineLevel="0" collapsed="false">
      <c r="A5" s="3" t="str">
        <f aca="false">'Attachment B.1'!A5:I5</f>
        <v>DISTRIBUTION REVENUE ALLOCATION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40"/>
      <c r="O5" s="40"/>
      <c r="P5" s="40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N6" s="40"/>
      <c r="O6" s="40"/>
      <c r="P6" s="40"/>
    </row>
    <row r="7" customFormat="false" ht="15.75" hidden="false" customHeight="false" outlineLevel="0" collapsed="false">
      <c r="A7" s="3" t="s">
        <v>6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N7" s="40"/>
      <c r="O7" s="40"/>
      <c r="P7" s="40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N8" s="40"/>
      <c r="O8" s="40"/>
      <c r="P8" s="40"/>
    </row>
    <row r="9" customFormat="fals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N9" s="40"/>
      <c r="O9" s="40"/>
      <c r="P9" s="40"/>
    </row>
    <row r="10" customFormat="false" ht="19.5" hidden="false" customHeight="false" outlineLevel="0" collapsed="false">
      <c r="B10" s="6"/>
      <c r="C10" s="59" t="s">
        <v>68</v>
      </c>
      <c r="D10" s="59"/>
      <c r="E10" s="59"/>
      <c r="F10" s="59"/>
      <c r="G10" s="3"/>
      <c r="H10" s="60" t="s">
        <v>69</v>
      </c>
      <c r="I10" s="60"/>
      <c r="J10" s="60" t="s">
        <v>70</v>
      </c>
      <c r="K10" s="60"/>
      <c r="L10" s="6"/>
      <c r="M10" s="6"/>
      <c r="N10" s="40"/>
      <c r="O10" s="40"/>
      <c r="P10" s="40"/>
    </row>
    <row r="11" customFormat="false" ht="15.75" hidden="false" customHeight="false" outlineLevel="0" collapsed="false">
      <c r="B11" s="41"/>
      <c r="C11" s="41"/>
      <c r="D11" s="41"/>
      <c r="E11" s="41"/>
      <c r="F11" s="61"/>
      <c r="G11" s="62"/>
      <c r="H11" s="63"/>
      <c r="I11" s="64"/>
      <c r="J11" s="63"/>
      <c r="K11" s="64"/>
      <c r="L11" s="33"/>
      <c r="M11" s="33"/>
      <c r="N11" s="33"/>
    </row>
    <row r="12" customFormat="false" ht="15.75" hidden="false" customHeight="false" outlineLevel="0" collapsed="false">
      <c r="B12" s="41"/>
      <c r="C12" s="41" t="s">
        <v>44</v>
      </c>
      <c r="D12" s="41" t="s">
        <v>71</v>
      </c>
      <c r="E12" s="41" t="s">
        <v>72</v>
      </c>
      <c r="F12" s="65" t="s">
        <v>73</v>
      </c>
      <c r="G12" s="65"/>
      <c r="H12" s="63" t="s">
        <v>74</v>
      </c>
      <c r="I12" s="64"/>
      <c r="J12" s="63" t="s">
        <v>75</v>
      </c>
      <c r="K12" s="64"/>
      <c r="L12" s="33"/>
      <c r="M12" s="33"/>
      <c r="N12" s="33"/>
    </row>
    <row r="13" customFormat="false" ht="15.75" hidden="false" customHeight="false" outlineLevel="0" collapsed="false">
      <c r="B13" s="41"/>
      <c r="C13" s="41" t="s">
        <v>49</v>
      </c>
      <c r="D13" s="41" t="s">
        <v>44</v>
      </c>
      <c r="E13" s="41" t="s">
        <v>44</v>
      </c>
      <c r="F13" s="65" t="s">
        <v>76</v>
      </c>
      <c r="G13" s="65"/>
      <c r="H13" s="63" t="s">
        <v>76</v>
      </c>
      <c r="I13" s="64" t="s">
        <v>48</v>
      </c>
      <c r="J13" s="63" t="s">
        <v>77</v>
      </c>
      <c r="K13" s="64" t="s">
        <v>48</v>
      </c>
      <c r="L13" s="33"/>
      <c r="M13" s="33"/>
      <c r="N13" s="33"/>
    </row>
    <row r="14" customFormat="false" ht="15.75" hidden="false" customHeight="false" outlineLevel="0" collapsed="false">
      <c r="C14" s="41" t="s">
        <v>78</v>
      </c>
      <c r="D14" s="41" t="s">
        <v>50</v>
      </c>
      <c r="E14" s="41" t="s">
        <v>50</v>
      </c>
      <c r="F14" s="65" t="s">
        <v>79</v>
      </c>
      <c r="G14" s="65"/>
      <c r="H14" s="63" t="s">
        <v>79</v>
      </c>
      <c r="I14" s="64" t="s">
        <v>80</v>
      </c>
      <c r="J14" s="63" t="s">
        <v>79</v>
      </c>
      <c r="K14" s="64" t="s">
        <v>80</v>
      </c>
      <c r="L14" s="41"/>
      <c r="M14" s="41"/>
      <c r="N14" s="33"/>
    </row>
    <row r="15" customFormat="false" ht="15.75" hidden="false" customHeight="false" outlineLevel="0" collapsed="false">
      <c r="A15" s="8" t="s">
        <v>5</v>
      </c>
      <c r="B15" s="41" t="s">
        <v>52</v>
      </c>
      <c r="C15" s="42" t="s">
        <v>54</v>
      </c>
      <c r="D15" s="42" t="s">
        <v>53</v>
      </c>
      <c r="E15" s="42" t="s">
        <v>53</v>
      </c>
      <c r="F15" s="66" t="s">
        <v>53</v>
      </c>
      <c r="G15" s="67" t="s">
        <v>54</v>
      </c>
      <c r="H15" s="66" t="s">
        <v>53</v>
      </c>
      <c r="I15" s="64" t="s">
        <v>54</v>
      </c>
      <c r="J15" s="66" t="s">
        <v>53</v>
      </c>
      <c r="K15" s="64" t="s">
        <v>54</v>
      </c>
      <c r="L15" s="8" t="s">
        <v>5</v>
      </c>
      <c r="M15" s="33"/>
      <c r="N15" s="33"/>
    </row>
    <row r="16" customFormat="false" ht="16.5" hidden="false" customHeight="false" outlineLevel="0" collapsed="false">
      <c r="A16" s="10" t="s">
        <v>10</v>
      </c>
      <c r="B16" s="43" t="s">
        <v>11</v>
      </c>
      <c r="C16" s="44" t="s">
        <v>12</v>
      </c>
      <c r="D16" s="44" t="s">
        <v>13</v>
      </c>
      <c r="E16" s="44" t="s">
        <v>14</v>
      </c>
      <c r="F16" s="68" t="s">
        <v>55</v>
      </c>
      <c r="G16" s="69" t="s">
        <v>56</v>
      </c>
      <c r="H16" s="70" t="s">
        <v>57</v>
      </c>
      <c r="I16" s="71" t="s">
        <v>81</v>
      </c>
      <c r="J16" s="70" t="s">
        <v>82</v>
      </c>
      <c r="K16" s="71" t="s">
        <v>83</v>
      </c>
      <c r="L16" s="10" t="s">
        <v>10</v>
      </c>
      <c r="M16" s="33"/>
      <c r="N16" s="33"/>
    </row>
    <row r="17" customFormat="false" ht="15.75" hidden="false" customHeight="false" outlineLevel="0" collapsed="false">
      <c r="A17" s="8"/>
      <c r="B17" s="41"/>
      <c r="C17" s="39"/>
      <c r="D17" s="39"/>
      <c r="E17" s="39"/>
      <c r="F17" s="63"/>
      <c r="G17" s="64"/>
      <c r="H17" s="72"/>
      <c r="I17" s="73"/>
      <c r="J17" s="72"/>
      <c r="K17" s="73"/>
      <c r="L17" s="8"/>
      <c r="M17" s="33"/>
      <c r="N17" s="33"/>
    </row>
    <row r="18" customFormat="false" ht="15.75" hidden="false" customHeight="false" outlineLevel="0" collapsed="false">
      <c r="A18" s="8" t="n">
        <v>1</v>
      </c>
      <c r="B18" s="21" t="s">
        <v>58</v>
      </c>
      <c r="C18" s="74" t="n">
        <f aca="false">'[3]Distrib Revenue Allocation'!C15</f>
        <v>0.519481210446984</v>
      </c>
      <c r="D18" s="75"/>
      <c r="E18" s="75" t="n">
        <f aca="false">'[3]Distrib Revenue Allocation'!E15</f>
        <v>732755.554105483</v>
      </c>
      <c r="F18" s="76" t="n">
        <f aca="false">'[3]Distrib Revenue Allocation'!F15</f>
        <v>732755.554105483</v>
      </c>
      <c r="G18" s="77" t="n">
        <f aca="false">'[3]Distrib Revenue Allocation'!G15</f>
        <v>0.51435486567975</v>
      </c>
      <c r="H18" s="76" t="n">
        <f aca="false">'[3]Distrib Revenue Allocation'!I15</f>
        <v>629694.145865832</v>
      </c>
      <c r="I18" s="77" t="n">
        <f aca="false">'[3]Distrib Revenue Allocation'!J15</f>
        <v>0.163668995362726</v>
      </c>
      <c r="J18" s="76" t="n">
        <f aca="false">'[3]Distrib Revenue Allocation'!L15</f>
        <v>691912.435642911</v>
      </c>
      <c r="K18" s="77" t="n">
        <f aca="false">'[3]Distrib Revenue Allocation'!M15</f>
        <v>0.0590293169461846</v>
      </c>
      <c r="L18" s="8" t="n">
        <v>1</v>
      </c>
      <c r="M18" s="33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5.75" hidden="false" customHeight="false" outlineLevel="0" collapsed="false">
      <c r="A19" s="8" t="n">
        <f aca="false">A18+1</f>
        <v>2</v>
      </c>
      <c r="B19" s="21"/>
      <c r="C19" s="74"/>
      <c r="D19" s="75"/>
      <c r="E19" s="75"/>
      <c r="F19" s="76"/>
      <c r="G19" s="77"/>
      <c r="H19" s="76"/>
      <c r="I19" s="77"/>
      <c r="J19" s="76"/>
      <c r="K19" s="77"/>
      <c r="L19" s="8" t="n">
        <f aca="false">L18+1</f>
        <v>2</v>
      </c>
      <c r="M19" s="33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5.75" hidden="false" customHeight="false" outlineLevel="0" collapsed="false">
      <c r="A20" s="8" t="n">
        <f aca="false">A19+1</f>
        <v>3</v>
      </c>
      <c r="B20" s="21" t="s">
        <v>59</v>
      </c>
      <c r="C20" s="74" t="n">
        <f aca="false">'[3]Distrib Revenue Allocation'!C17</f>
        <v>0.146112459437486</v>
      </c>
      <c r="D20" s="75"/>
      <c r="E20" s="75" t="n">
        <f aca="false">'[3]Distrib Revenue Allocation'!E17</f>
        <v>206099.30450556</v>
      </c>
      <c r="F20" s="76" t="n">
        <f aca="false">'[3]Distrib Revenue Allocation'!F17</f>
        <v>206099.30450556</v>
      </c>
      <c r="G20" s="77" t="n">
        <f aca="false">'[3]Distrib Revenue Allocation'!G17</f>
        <v>0.144670592384738</v>
      </c>
      <c r="H20" s="76" t="n">
        <f aca="false">'[3]Distrib Revenue Allocation'!I17</f>
        <v>224775.444050456</v>
      </c>
      <c r="I20" s="77" t="n">
        <f aca="false">'[3]Distrib Revenue Allocation'!J17</f>
        <v>-0.0830879886537033</v>
      </c>
      <c r="J20" s="76" t="n">
        <f aca="false">'[3]Distrib Revenue Allocation'!L17</f>
        <v>225353.828668298</v>
      </c>
      <c r="K20" s="77" t="n">
        <f aca="false">'[3]Distrib Revenue Allocation'!M17</f>
        <v>-0.0854413003609474</v>
      </c>
      <c r="L20" s="8" t="n">
        <f aca="false">L19+1</f>
        <v>3</v>
      </c>
      <c r="M20" s="33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5.75" hidden="false" customHeight="false" outlineLevel="0" collapsed="false">
      <c r="A21" s="8" t="n">
        <f aca="false">A20+1</f>
        <v>4</v>
      </c>
      <c r="B21" s="21"/>
      <c r="C21" s="74"/>
      <c r="D21" s="75"/>
      <c r="E21" s="75"/>
      <c r="F21" s="76"/>
      <c r="G21" s="77"/>
      <c r="H21" s="76"/>
      <c r="I21" s="77"/>
      <c r="J21" s="76"/>
      <c r="K21" s="77"/>
      <c r="L21" s="8" t="n">
        <f aca="false">L20+1</f>
        <v>4</v>
      </c>
      <c r="M21" s="33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5.75" hidden="false" customHeight="false" outlineLevel="0" collapsed="false">
      <c r="A22" s="8" t="n">
        <f aca="false">A21+1</f>
        <v>5</v>
      </c>
      <c r="B22" s="19" t="s">
        <v>60</v>
      </c>
      <c r="C22" s="74" t="n">
        <f aca="false">'[3]Distrib Revenue Allocation'!C19</f>
        <v>0.304424337058664</v>
      </c>
      <c r="D22" s="75" t="n">
        <f aca="false">'[3]Distrib Revenue Allocation'!D19</f>
        <v>10605.833424</v>
      </c>
      <c r="E22" s="75" t="n">
        <f aca="false">'[3]Distrib Revenue Allocation'!E19</f>
        <v>429406.529627276</v>
      </c>
      <c r="F22" s="76" t="n">
        <f aca="false">'[3]Distrib Revenue Allocation'!F19</f>
        <v>440012.363051276</v>
      </c>
      <c r="G22" s="77" t="n">
        <f aca="false">'[3]Distrib Revenue Allocation'!G19</f>
        <v>0.308864939510357</v>
      </c>
      <c r="H22" s="76" t="n">
        <f aca="false">'[3]Distrib Revenue Allocation'!I19</f>
        <v>542248.522036542</v>
      </c>
      <c r="I22" s="77" t="n">
        <f aca="false">'[3]Distrib Revenue Allocation'!J19</f>
        <v>-0.188541148256696</v>
      </c>
      <c r="J22" s="76" t="n">
        <f aca="false">'[3]Distrib Revenue Allocation'!L19</f>
        <v>478671.988691693</v>
      </c>
      <c r="K22" s="77" t="n">
        <f aca="false">'[3]Distrib Revenue Allocation'!M19</f>
        <v>-0.0807643366516633</v>
      </c>
      <c r="L22" s="8" t="n">
        <f aca="false">L21+1</f>
        <v>5</v>
      </c>
      <c r="M22" s="33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5.75" hidden="false" customHeight="false" outlineLevel="0" collapsed="false">
      <c r="A23" s="8" t="n">
        <f aca="false">A22+1</f>
        <v>6</v>
      </c>
      <c r="B23" s="21"/>
      <c r="C23" s="74"/>
      <c r="D23" s="75"/>
      <c r="E23" s="75"/>
      <c r="F23" s="76"/>
      <c r="G23" s="77"/>
      <c r="H23" s="76"/>
      <c r="I23" s="77"/>
      <c r="J23" s="76"/>
      <c r="K23" s="77"/>
      <c r="L23" s="8" t="n">
        <f aca="false">L22+1</f>
        <v>6</v>
      </c>
      <c r="M23" s="33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5.75" hidden="false" customHeight="false" outlineLevel="0" collapsed="false">
      <c r="A24" s="8" t="n">
        <f aca="false">A23+1</f>
        <v>7</v>
      </c>
      <c r="B24" s="21" t="s">
        <v>61</v>
      </c>
      <c r="C24" s="74" t="n">
        <f aca="false">'[3]Distrib Revenue Allocation'!C21</f>
        <v>0.0117205164411315</v>
      </c>
      <c r="D24" s="75"/>
      <c r="E24" s="75" t="n">
        <f aca="false">'[3]Distrib Revenue Allocation'!E21</f>
        <v>16532.4045345817</v>
      </c>
      <c r="F24" s="76" t="n">
        <f aca="false">'[3]Distrib Revenue Allocation'!F21</f>
        <v>16532.4045345817</v>
      </c>
      <c r="G24" s="77" t="n">
        <f aca="false">'[3]Distrib Revenue Allocation'!G21</f>
        <v>0.0116048560343276</v>
      </c>
      <c r="H24" s="76" t="n">
        <f aca="false">'[3]Distrib Revenue Allocation'!I21</f>
        <v>18619.2850234895</v>
      </c>
      <c r="I24" s="77" t="n">
        <f aca="false">'[3]Distrib Revenue Allocation'!J21</f>
        <v>-0.112081666201201</v>
      </c>
      <c r="J24" s="76" t="n">
        <f aca="false">'[3]Distrib Revenue Allocation'!L21</f>
        <v>17554.7694437377</v>
      </c>
      <c r="K24" s="77" t="n">
        <f aca="false">'[3]Distrib Revenue Allocation'!M21</f>
        <v>-0.0582385836756555</v>
      </c>
      <c r="L24" s="8" t="n">
        <f aca="false">L23+1</f>
        <v>7</v>
      </c>
      <c r="M24" s="33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5.75" hidden="false" customHeight="false" outlineLevel="0" collapsed="false">
      <c r="A25" s="8" t="n">
        <f aca="false">A24+1</f>
        <v>8</v>
      </c>
      <c r="B25" s="21"/>
      <c r="C25" s="74"/>
      <c r="D25" s="75"/>
      <c r="E25" s="75"/>
      <c r="F25" s="76"/>
      <c r="G25" s="77"/>
      <c r="H25" s="76"/>
      <c r="I25" s="77"/>
      <c r="J25" s="76"/>
      <c r="K25" s="77"/>
      <c r="L25" s="8" t="n">
        <f aca="false">L24+1</f>
        <v>8</v>
      </c>
      <c r="M25" s="33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5.75" hidden="false" customHeight="false" outlineLevel="0" collapsed="false">
      <c r="A26" s="8" t="n">
        <f aca="false">A25+1</f>
        <v>9</v>
      </c>
      <c r="B26" s="21" t="s">
        <v>62</v>
      </c>
      <c r="C26" s="74" t="n">
        <f aca="false">'[3]Distrib Revenue Allocation'!C23</f>
        <v>0.0039571784411339</v>
      </c>
      <c r="D26" s="75" t="n">
        <f aca="false">'[3]Distrib Revenue Allocation'!D23</f>
        <v>3398.59414934338</v>
      </c>
      <c r="E26" s="75" t="n">
        <f aca="false">'[3]Distrib Revenue Allocation'!E23</f>
        <v>5581.80820213374</v>
      </c>
      <c r="F26" s="76" t="n">
        <f aca="false">'[3]Distrib Revenue Allocation'!F23</f>
        <v>8980.40235147712</v>
      </c>
      <c r="G26" s="77" t="n">
        <f aca="false">'[3]Distrib Revenue Allocation'!G23</f>
        <v>0.00630375794405672</v>
      </c>
      <c r="H26" s="76" t="n">
        <f aca="false">'[3]Distrib Revenue Allocation'!I23</f>
        <v>9273.51466948417</v>
      </c>
      <c r="I26" s="77" t="n">
        <f aca="false">'[3]Distrib Revenue Allocation'!J23</f>
        <v>-0.0316074679831562</v>
      </c>
      <c r="J26" s="76" t="n">
        <f aca="false">'[3]Distrib Revenue Allocation'!L23</f>
        <v>11117.8891991638</v>
      </c>
      <c r="K26" s="77" t="n">
        <f aca="false">'[3]Distrib Revenue Allocation'!M23</f>
        <v>-0.19225653443708</v>
      </c>
      <c r="L26" s="8" t="n">
        <f aca="false">L25+1</f>
        <v>9</v>
      </c>
      <c r="M26" s="33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5.75" hidden="false" customHeight="false" outlineLevel="0" collapsed="false">
      <c r="A27" s="8" t="n">
        <f aca="false">A26+1</f>
        <v>10</v>
      </c>
      <c r="B27" s="21"/>
      <c r="C27" s="74"/>
      <c r="D27" s="75"/>
      <c r="E27" s="75"/>
      <c r="F27" s="76"/>
      <c r="G27" s="77"/>
      <c r="H27" s="76"/>
      <c r="I27" s="77"/>
      <c r="J27" s="76"/>
      <c r="K27" s="77"/>
      <c r="L27" s="8" t="n">
        <f aca="false">L26+1</f>
        <v>10</v>
      </c>
      <c r="M27" s="33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5.75" hidden="false" customHeight="false" outlineLevel="0" collapsed="false">
      <c r="A28" s="8" t="n">
        <f aca="false">A27+1</f>
        <v>11</v>
      </c>
      <c r="B28" s="21" t="s">
        <v>30</v>
      </c>
      <c r="C28" s="74" t="n">
        <f aca="false">'[3]Distrib Revenue Allocation'!C25</f>
        <v>0.0143042981746004</v>
      </c>
      <c r="D28" s="75" t="n">
        <f aca="false">'[3]Distrib Revenue Allocation'!D25</f>
        <v>53.9186101041371</v>
      </c>
      <c r="E28" s="75" t="n">
        <f aca="false">'[3]Distrib Revenue Allocation'!E25</f>
        <v>20176.9644873211</v>
      </c>
      <c r="F28" s="76" t="n">
        <f aca="false">'[3]Distrib Revenue Allocation'!F25</f>
        <v>20230.8830974252</v>
      </c>
      <c r="G28" s="77" t="n">
        <f aca="false">'[3]Distrib Revenue Allocation'!G25</f>
        <v>0.0142009884467705</v>
      </c>
      <c r="H28" s="78" t="s">
        <v>84</v>
      </c>
      <c r="I28" s="79" t="s">
        <v>84</v>
      </c>
      <c r="J28" s="78" t="s">
        <v>84</v>
      </c>
      <c r="K28" s="79" t="s">
        <v>84</v>
      </c>
      <c r="L28" s="8" t="n">
        <f aca="false">L27+1</f>
        <v>11</v>
      </c>
      <c r="M28" s="33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5.75" hidden="false" customHeight="false" outlineLevel="0" collapsed="false">
      <c r="A29" s="8" t="n">
        <f aca="false">A28+1</f>
        <v>12</v>
      </c>
      <c r="B29" s="21"/>
      <c r="C29" s="74"/>
      <c r="D29" s="75"/>
      <c r="E29" s="75"/>
      <c r="F29" s="76"/>
      <c r="G29" s="77"/>
      <c r="H29" s="76"/>
      <c r="I29" s="80"/>
      <c r="J29" s="81"/>
      <c r="K29" s="80"/>
      <c r="L29" s="8" t="n">
        <f aca="false">L28+1</f>
        <v>12</v>
      </c>
      <c r="M29" s="33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6.5" hidden="false" customHeight="false" outlineLevel="0" collapsed="false">
      <c r="A30" s="8" t="n">
        <f aca="false">A29+1</f>
        <v>13</v>
      </c>
      <c r="B30" s="21" t="s">
        <v>63</v>
      </c>
      <c r="C30" s="74" t="n">
        <f aca="false">SUM(C18:C28)</f>
        <v>1</v>
      </c>
      <c r="D30" s="75" t="n">
        <f aca="false">SUM(D18:D28)</f>
        <v>14058.3461834475</v>
      </c>
      <c r="E30" s="75" t="n">
        <f aca="false">SUM(E18:E28)</f>
        <v>1410552.56546236</v>
      </c>
      <c r="F30" s="82" t="n">
        <f aca="false">SUM(F18:F28)</f>
        <v>1424610.9116458</v>
      </c>
      <c r="G30" s="83" t="n">
        <f aca="false">SUM(G18:G28)</f>
        <v>1</v>
      </c>
      <c r="H30" s="82" t="n">
        <f aca="false">SUM(H18:H28)</f>
        <v>1424610.9116458</v>
      </c>
      <c r="I30" s="83" t="n">
        <f aca="false">F30/H30-1</f>
        <v>0</v>
      </c>
      <c r="J30" s="82" t="n">
        <f aca="false">SUM(J18:J28)</f>
        <v>1424610.9116458</v>
      </c>
      <c r="K30" s="83" t="n">
        <f aca="false">F30/J30-1</f>
        <v>0</v>
      </c>
      <c r="L30" s="8" t="n">
        <f aca="false">L29+1</f>
        <v>13</v>
      </c>
      <c r="M30" s="33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6.5" hidden="false" customHeight="false" outlineLevel="0" collapsed="false">
      <c r="A31" s="8" t="n">
        <f aca="false">A30+1</f>
        <v>14</v>
      </c>
      <c r="B31" s="36"/>
      <c r="C31" s="47"/>
      <c r="D31" s="47"/>
      <c r="E31" s="47"/>
      <c r="F31" s="47"/>
      <c r="G31" s="47"/>
      <c r="H31" s="47"/>
      <c r="I31" s="84"/>
      <c r="J31" s="84"/>
      <c r="K31" s="84"/>
      <c r="L31" s="8" t="n">
        <f aca="false">L30+1</f>
        <v>14</v>
      </c>
      <c r="M31" s="33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5.75" hidden="false" customHeight="false" outlineLevel="0" collapsed="false">
      <c r="A32" s="8" t="n">
        <f aca="false">A31+1</f>
        <v>15</v>
      </c>
      <c r="B32" s="85" t="s">
        <v>85</v>
      </c>
      <c r="C32" s="86" t="n">
        <f aca="false">'[3]Distrib Revenue Allocation'!C29</f>
        <v>1424610.9116458</v>
      </c>
      <c r="D32" s="87"/>
      <c r="E32" s="28"/>
      <c r="F32" s="28"/>
      <c r="G32" s="28"/>
      <c r="H32" s="88"/>
      <c r="I32" s="89"/>
      <c r="J32" s="89"/>
      <c r="K32" s="89"/>
      <c r="L32" s="8" t="n">
        <f aca="false">L31+1</f>
        <v>15</v>
      </c>
      <c r="M32" s="9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5.75" hidden="false" customHeight="false" outlineLevel="0" collapsed="false">
      <c r="A33" s="8" t="n">
        <f aca="false">A32+1</f>
        <v>16</v>
      </c>
      <c r="B33" s="91"/>
      <c r="C33" s="92"/>
      <c r="D33" s="93"/>
      <c r="E33" s="93"/>
      <c r="F33" s="93"/>
      <c r="G33" s="93"/>
      <c r="H33" s="88"/>
      <c r="I33" s="89"/>
      <c r="J33" s="89"/>
      <c r="K33" s="89"/>
      <c r="L33" s="8" t="n">
        <f aca="false">L32+1</f>
        <v>16</v>
      </c>
      <c r="M33" s="9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5.75" hidden="false" customHeight="false" outlineLevel="0" collapsed="false">
      <c r="A34" s="8" t="n">
        <f aca="false">A33+1</f>
        <v>17</v>
      </c>
      <c r="B34" s="94" t="s">
        <v>86</v>
      </c>
      <c r="C34" s="92"/>
      <c r="D34" s="93"/>
      <c r="E34" s="93"/>
      <c r="F34" s="93"/>
      <c r="G34" s="93"/>
      <c r="H34" s="88"/>
      <c r="I34" s="89"/>
      <c r="J34" s="89"/>
      <c r="K34" s="89"/>
      <c r="L34" s="8" t="n">
        <f aca="false">L33+1</f>
        <v>17</v>
      </c>
      <c r="M34" s="9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5.75" hidden="false" customHeight="false" outlineLevel="0" collapsed="false">
      <c r="A35" s="8" t="n">
        <f aca="false">A34+1</f>
        <v>18</v>
      </c>
      <c r="B35" s="91" t="s">
        <v>87</v>
      </c>
      <c r="C35" s="92" t="n">
        <f aca="false">'[3]Distrib Revenue Allocation'!C32</f>
        <v>3398.59414934338</v>
      </c>
      <c r="D35" s="87"/>
      <c r="E35" s="28"/>
      <c r="F35" s="28"/>
      <c r="G35" s="28"/>
      <c r="H35" s="88"/>
      <c r="I35" s="89"/>
      <c r="J35" s="89"/>
      <c r="K35" s="89"/>
      <c r="L35" s="8" t="n">
        <f aca="false">L34+1</f>
        <v>18</v>
      </c>
      <c r="M35" s="9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5.75" hidden="false" customHeight="false" outlineLevel="0" collapsed="false">
      <c r="A36" s="8" t="n">
        <f aca="false">A35+1</f>
        <v>19</v>
      </c>
      <c r="B36" s="91" t="s">
        <v>88</v>
      </c>
      <c r="C36" s="92" t="n">
        <f aca="false">'[3]Distrib Revenue Allocation'!C33</f>
        <v>27.6986101041371</v>
      </c>
      <c r="D36" s="87"/>
      <c r="E36" s="28"/>
      <c r="F36" s="28"/>
      <c r="G36" s="28"/>
      <c r="H36" s="88"/>
      <c r="I36" s="89"/>
      <c r="J36" s="89"/>
      <c r="K36" s="89"/>
      <c r="L36" s="8" t="n">
        <f aca="false">L35+1</f>
        <v>19</v>
      </c>
      <c r="M36" s="9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5.75" hidden="false" customHeight="false" outlineLevel="0" collapsed="false">
      <c r="A37" s="8" t="n">
        <f aca="false">A36+1</f>
        <v>20</v>
      </c>
      <c r="B37" s="91" t="s">
        <v>89</v>
      </c>
      <c r="C37" s="92" t="n">
        <f aca="false">'[3]Distrib Revenue Allocation'!C34</f>
        <v>7099.828872</v>
      </c>
      <c r="D37" s="87"/>
      <c r="E37" s="28"/>
      <c r="F37" s="28"/>
      <c r="G37" s="28"/>
      <c r="H37" s="88"/>
      <c r="I37" s="89"/>
      <c r="J37" s="89"/>
      <c r="K37" s="89"/>
      <c r="L37" s="8" t="n">
        <f aca="false">L36+1</f>
        <v>20</v>
      </c>
      <c r="M37" s="9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5.75" hidden="false" customHeight="false" outlineLevel="0" collapsed="false">
      <c r="A38" s="8" t="n">
        <f aca="false">A37+1</f>
        <v>21</v>
      </c>
      <c r="B38" s="91" t="s">
        <v>90</v>
      </c>
      <c r="C38" s="92" t="n">
        <f aca="false">'[3]Distrib Revenue Allocation'!C35</f>
        <v>3506.004552</v>
      </c>
      <c r="D38" s="87"/>
      <c r="E38" s="28"/>
      <c r="F38" s="28"/>
      <c r="G38" s="28"/>
      <c r="H38" s="88"/>
      <c r="I38" s="89"/>
      <c r="J38" s="89"/>
      <c r="K38" s="89"/>
      <c r="L38" s="8" t="n">
        <f aca="false">L37+1</f>
        <v>21</v>
      </c>
      <c r="M38" s="9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6.5" hidden="false" customHeight="false" outlineLevel="0" collapsed="false">
      <c r="A39" s="8" t="n">
        <f aca="false">A38+1</f>
        <v>22</v>
      </c>
      <c r="B39" s="95" t="s">
        <v>91</v>
      </c>
      <c r="C39" s="96" t="n">
        <f aca="false">'[3]Distrib Revenue Allocation'!C36</f>
        <v>26.22</v>
      </c>
      <c r="D39" s="97"/>
      <c r="E39" s="97"/>
      <c r="F39" s="97"/>
      <c r="G39" s="97"/>
      <c r="H39" s="98"/>
      <c r="I39" s="98"/>
      <c r="J39" s="98"/>
      <c r="K39" s="98"/>
      <c r="L39" s="8" t="n">
        <f aca="false">L38+1</f>
        <v>22</v>
      </c>
      <c r="M39" s="33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.75" hidden="false" customHeight="false" outlineLevel="0" collapsed="false">
      <c r="B40" s="52"/>
      <c r="C40" s="49"/>
      <c r="D40" s="49"/>
      <c r="E40" s="49"/>
      <c r="F40" s="49"/>
      <c r="G40" s="49"/>
      <c r="H40" s="49"/>
      <c r="I40" s="49"/>
      <c r="J40" s="49"/>
      <c r="K40" s="49"/>
    </row>
    <row r="41" customFormat="false" ht="15.75" hidden="false" customHeight="false" outlineLevel="0" collapsed="false">
      <c r="A41" s="99" t="s">
        <v>36</v>
      </c>
      <c r="B41" s="48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99"/>
      <c r="B42" s="51" t="s">
        <v>92</v>
      </c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B43" s="100" t="s">
        <v>93</v>
      </c>
    </row>
    <row r="44" customFormat="false" ht="12.75" hidden="false" customHeight="false" outlineLevel="0" collapsed="false">
      <c r="B44" s="34" t="s">
        <v>94</v>
      </c>
    </row>
    <row r="45" customFormat="false" ht="12.75" hidden="false" customHeight="false" outlineLevel="0" collapsed="false">
      <c r="B45" s="34" t="s">
        <v>95</v>
      </c>
    </row>
    <row r="46" customFormat="false" ht="12.75" hidden="false" customHeight="false" outlineLevel="0" collapsed="false">
      <c r="B46" s="34" t="s">
        <v>96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B47" s="34" t="s">
        <v>97</v>
      </c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B48" s="34" t="s">
        <v>98</v>
      </c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B49" s="34" t="s">
        <v>99</v>
      </c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12.75" hidden="false" customHeight="false" outlineLevel="0" collapsed="false">
      <c r="B50" s="34" t="s">
        <v>100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B51" s="34"/>
      <c r="C51" s="101"/>
      <c r="D51" s="101"/>
      <c r="E51" s="101"/>
      <c r="F51" s="101"/>
      <c r="G51" s="101"/>
      <c r="H51" s="101"/>
      <c r="I51" s="101"/>
      <c r="J51" s="101"/>
      <c r="K51" s="101"/>
    </row>
    <row r="52" customFormat="false" ht="12.75" hidden="false" customHeight="false" outlineLevel="0" collapsed="false">
      <c r="B52" s="34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B53" s="34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B54" s="34"/>
    </row>
  </sheetData>
  <mergeCells count="11">
    <mergeCell ref="A1:L1"/>
    <mergeCell ref="A3:L3"/>
    <mergeCell ref="A4:L4"/>
    <mergeCell ref="A5:L5"/>
    <mergeCell ref="A7:L7"/>
    <mergeCell ref="C10:F10"/>
    <mergeCell ref="H10:I10"/>
    <mergeCell ref="J10:K10"/>
    <mergeCell ref="F12:G12"/>
    <mergeCell ref="F13:G13"/>
    <mergeCell ref="F14:G14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false" showOutlineSymbols="true" defaultGridColor="true" view="normal" topLeftCell="A124" colorId="64" zoomScale="90" zoomScaleNormal="90" zoomScalePageLayoutView="100" workbookViewId="0">
      <selection pane="topLeft" activeCell="C159" activeCellId="0" sqref="C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5.56"/>
    <col collapsed="false" customWidth="true" hidden="false" outlineLevel="0" max="4" min="3" style="0" width="20.7"/>
    <col collapsed="false" customWidth="true" hidden="false" outlineLevel="0" max="5" min="5" style="0" width="20.56"/>
    <col collapsed="false" customWidth="true" hidden="false" outlineLevel="0" max="6" min="6" style="0" width="7.85"/>
  </cols>
  <sheetData>
    <row r="1" customFormat="false" ht="15.75" hidden="false" customHeight="false" outlineLevel="0" collapsed="false">
      <c r="A1" s="39" t="s">
        <v>101</v>
      </c>
      <c r="B1" s="39"/>
      <c r="C1" s="39"/>
      <c r="D1" s="39"/>
      <c r="E1" s="39"/>
      <c r="F1" s="39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</row>
    <row r="3" customFormat="false" ht="15.75" hidden="false" customHeight="false" outlineLevel="0" collapsed="false">
      <c r="A3" s="3" t="str">
        <f aca="false">'Attachment B.1'!A3:I3</f>
        <v>SAN DIEGO GAS &amp; ELECTRIC COMPANY ("SDG&amp;E")</v>
      </c>
      <c r="B3" s="3"/>
      <c r="C3" s="3"/>
      <c r="D3" s="3"/>
      <c r="E3" s="3"/>
      <c r="F3" s="3"/>
      <c r="G3" s="40"/>
      <c r="H3" s="40"/>
    </row>
    <row r="4" customFormat="false" ht="15.75" hidden="false" customHeight="false" outlineLevel="0" collapsed="false">
      <c r="A4" s="3" t="str">
        <f aca="false">'Attachment B.1'!A4:I4</f>
        <v>TEST YEAR ("TY") 2019 GENERAL RATE CASE ("GRC") PHASE 2, APPLICATION ("A.") 19-03-002</v>
      </c>
      <c r="B4" s="3"/>
      <c r="C4" s="3"/>
      <c r="D4" s="3"/>
      <c r="E4" s="3"/>
      <c r="F4" s="3"/>
      <c r="G4" s="40"/>
      <c r="H4" s="40"/>
    </row>
    <row r="5" customFormat="false" ht="15.75" hidden="false" customHeight="false" outlineLevel="0" collapsed="false">
      <c r="A5" s="3" t="str">
        <f aca="false">'Attachment B.1'!A5:I5</f>
        <v>DISTRIBUTION REVENUE ALLOCATION</v>
      </c>
      <c r="B5" s="3"/>
      <c r="C5" s="3"/>
      <c r="D5" s="3"/>
      <c r="E5" s="3"/>
      <c r="F5" s="3"/>
      <c r="G5" s="40"/>
      <c r="H5" s="40"/>
    </row>
    <row r="6" customFormat="false" ht="15.75" hidden="false" customHeight="false" outlineLevel="0" collapsed="false">
      <c r="A6" s="6"/>
      <c r="B6" s="6"/>
      <c r="C6" s="6"/>
      <c r="D6" s="6"/>
      <c r="E6" s="6"/>
      <c r="G6" s="40"/>
      <c r="H6" s="40"/>
    </row>
    <row r="7" customFormat="false" ht="15.75" hidden="false" customHeight="false" outlineLevel="0" collapsed="false">
      <c r="A7" s="3" t="s">
        <v>102</v>
      </c>
      <c r="B7" s="3"/>
      <c r="C7" s="3"/>
      <c r="D7" s="3"/>
      <c r="E7" s="3"/>
      <c r="F7" s="3"/>
      <c r="G7" s="40"/>
      <c r="H7" s="40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40"/>
      <c r="H8" s="40"/>
    </row>
    <row r="9" customFormat="false" ht="15.75" hidden="false" customHeight="false" outlineLevel="0" collapsed="false">
      <c r="B9" s="6"/>
      <c r="C9" s="6"/>
      <c r="D9" s="6"/>
      <c r="E9" s="6"/>
      <c r="F9" s="6"/>
      <c r="G9" s="40"/>
      <c r="H9" s="40"/>
    </row>
    <row r="10" customFormat="false" ht="15.75" hidden="false" customHeight="false" outlineLevel="0" collapsed="false">
      <c r="B10" s="6"/>
      <c r="C10" s="6"/>
      <c r="D10" s="6"/>
      <c r="E10" s="41" t="s">
        <v>103</v>
      </c>
      <c r="F10" s="6"/>
      <c r="G10" s="40"/>
      <c r="H10" s="40"/>
    </row>
    <row r="11" customFormat="false" ht="15.75" hidden="false" customHeight="false" outlineLevel="0" collapsed="false">
      <c r="B11" s="41"/>
      <c r="C11" s="41"/>
      <c r="D11" s="41"/>
      <c r="E11" s="41" t="s">
        <v>44</v>
      </c>
      <c r="F11" s="33"/>
    </row>
    <row r="12" customFormat="false" ht="15.75" hidden="false" customHeight="false" outlineLevel="0" collapsed="false">
      <c r="B12" s="41"/>
      <c r="C12" s="41" t="s">
        <v>72</v>
      </c>
      <c r="D12" s="41" t="s">
        <v>103</v>
      </c>
      <c r="E12" s="41" t="s">
        <v>50</v>
      </c>
      <c r="F12" s="33"/>
    </row>
    <row r="13" customFormat="false" ht="15.75" hidden="false" customHeight="false" outlineLevel="0" collapsed="false">
      <c r="C13" s="41" t="s">
        <v>44</v>
      </c>
      <c r="D13" s="41" t="s">
        <v>44</v>
      </c>
      <c r="E13" s="41" t="s">
        <v>49</v>
      </c>
      <c r="F13" s="41"/>
    </row>
    <row r="14" customFormat="false" ht="15.75" hidden="false" customHeight="false" outlineLevel="0" collapsed="false">
      <c r="A14" s="8" t="s">
        <v>5</v>
      </c>
      <c r="B14" s="41" t="s">
        <v>52</v>
      </c>
      <c r="C14" s="41" t="s">
        <v>104</v>
      </c>
      <c r="D14" s="41" t="s">
        <v>104</v>
      </c>
      <c r="E14" s="42" t="s">
        <v>53</v>
      </c>
      <c r="F14" s="8" t="s">
        <v>5</v>
      </c>
    </row>
    <row r="15" customFormat="false" ht="16.5" hidden="false" customHeight="false" outlineLevel="0" collapsed="false">
      <c r="A15" s="10" t="s">
        <v>10</v>
      </c>
      <c r="B15" s="43" t="s">
        <v>11</v>
      </c>
      <c r="C15" s="44" t="s">
        <v>12</v>
      </c>
      <c r="D15" s="44" t="s">
        <v>13</v>
      </c>
      <c r="E15" s="44" t="s">
        <v>14</v>
      </c>
      <c r="F15" s="10" t="s">
        <v>10</v>
      </c>
    </row>
    <row r="16" customFormat="false" ht="15.75" hidden="false" customHeight="false" outlineLevel="0" collapsed="false">
      <c r="A16" s="8"/>
      <c r="B16" s="41"/>
      <c r="C16" s="39"/>
      <c r="D16" s="39"/>
      <c r="E16" s="39"/>
      <c r="F16" s="8"/>
    </row>
    <row r="17" customFormat="false" ht="15.75" hidden="false" customHeight="false" outlineLevel="0" collapsed="false">
      <c r="A17" s="8" t="n">
        <v>1</v>
      </c>
      <c r="B17" s="21" t="s">
        <v>58</v>
      </c>
      <c r="C17" s="102"/>
      <c r="D17" s="93"/>
      <c r="E17" s="28"/>
      <c r="F17" s="8" t="n">
        <v>1</v>
      </c>
    </row>
    <row r="18" customFormat="false" ht="15.75" hidden="false" customHeight="false" outlineLevel="0" collapsed="false">
      <c r="A18" s="8" t="n">
        <f aca="false">A17+1</f>
        <v>2</v>
      </c>
      <c r="B18" s="24" t="s">
        <v>105</v>
      </c>
      <c r="C18" s="16" t="n">
        <f aca="false">'[3]Distrib Class EPMC Rates &amp; Rev'!D15</f>
        <v>12.7580789702105</v>
      </c>
      <c r="D18" s="16" t="n">
        <f aca="false">'[3]Distrib Class EPMC Rates &amp; Rev'!E15</f>
        <v>25.0989882001621</v>
      </c>
      <c r="E18" s="75"/>
      <c r="F18" s="8" t="n">
        <f aca="false">F17+1</f>
        <v>2</v>
      </c>
      <c r="H18" s="103"/>
      <c r="I18" s="103"/>
      <c r="J18" s="103"/>
      <c r="K18" s="103"/>
    </row>
    <row r="19" customFormat="false" ht="15.75" hidden="false" customHeight="false" outlineLevel="0" collapsed="false">
      <c r="A19" s="8" t="n">
        <f aca="false">A18+1</f>
        <v>3</v>
      </c>
      <c r="B19" s="24" t="s">
        <v>106</v>
      </c>
      <c r="C19" s="16" t="n">
        <f aca="false">'[3]Distrib Class EPMC Rates &amp; Rev'!D16</f>
        <v>0.475926331290645</v>
      </c>
      <c r="D19" s="16" t="n">
        <f aca="false">'[3]Distrib Class EPMC Rates &amp; Rev'!E16</f>
        <v>0.936290596813353</v>
      </c>
      <c r="E19" s="75"/>
      <c r="F19" s="8" t="n">
        <f aca="false">F18+1</f>
        <v>3</v>
      </c>
      <c r="H19" s="103"/>
      <c r="I19" s="103"/>
      <c r="J19" s="103"/>
      <c r="K19" s="103"/>
    </row>
    <row r="20" customFormat="false" ht="15.75" hidden="false" customHeight="false" outlineLevel="0" collapsed="false">
      <c r="A20" s="8" t="n">
        <f aca="false">A19+1</f>
        <v>4</v>
      </c>
      <c r="B20" s="24" t="s">
        <v>107</v>
      </c>
      <c r="C20" s="104" t="n">
        <f aca="false">'[3]Distrib Class EPMC Rates &amp; Rev'!D17</f>
        <v>3.51915063949611</v>
      </c>
      <c r="D20" s="104" t="n">
        <f aca="false">'[3]Distrib Class EPMC Rates &amp; Rev'!E17</f>
        <v>6.92323041592271</v>
      </c>
      <c r="E20" s="105"/>
      <c r="F20" s="8" t="n">
        <f aca="false">F19+1</f>
        <v>4</v>
      </c>
      <c r="H20" s="103"/>
      <c r="I20" s="103"/>
      <c r="J20" s="103"/>
    </row>
    <row r="21" customFormat="false" ht="15.75" hidden="false" customHeight="false" outlineLevel="0" collapsed="false">
      <c r="A21" s="8" t="n">
        <f aca="false">A20+1</f>
        <v>5</v>
      </c>
      <c r="B21" s="24" t="s">
        <v>108</v>
      </c>
      <c r="C21" s="93"/>
      <c r="D21" s="29"/>
      <c r="E21" s="75" t="n">
        <f aca="false">'[3]Distrib Class EPMC Rates &amp; Rev'!$F$18</f>
        <v>732755.554105483</v>
      </c>
      <c r="F21" s="8" t="n">
        <f aca="false">F20+1</f>
        <v>5</v>
      </c>
      <c r="H21" s="103"/>
      <c r="I21" s="103"/>
      <c r="J21" s="103"/>
    </row>
    <row r="22" customFormat="false" ht="15.75" hidden="false" customHeight="false" outlineLevel="0" collapsed="false">
      <c r="A22" s="8" t="n">
        <f aca="false">A21+1</f>
        <v>6</v>
      </c>
      <c r="B22" s="21"/>
      <c r="C22" s="29"/>
      <c r="D22" s="93"/>
      <c r="E22" s="106"/>
      <c r="F22" s="8" t="n">
        <f aca="false">F21+1</f>
        <v>6</v>
      </c>
      <c r="H22" s="103"/>
      <c r="I22" s="103"/>
      <c r="J22" s="103"/>
    </row>
    <row r="23" customFormat="false" ht="15.75" hidden="false" customHeight="false" outlineLevel="0" collapsed="false">
      <c r="A23" s="8" t="n">
        <f aca="false">A22+1</f>
        <v>7</v>
      </c>
      <c r="B23" s="21" t="s">
        <v>59</v>
      </c>
      <c r="C23" s="107"/>
      <c r="D23" s="93"/>
      <c r="E23" s="106"/>
      <c r="F23" s="8" t="n">
        <f aca="false">F22+1</f>
        <v>7</v>
      </c>
      <c r="H23" s="103"/>
      <c r="I23" s="103"/>
      <c r="J23" s="103"/>
    </row>
    <row r="24" customFormat="false" ht="15.75" hidden="false" customHeight="false" outlineLevel="0" collapsed="false">
      <c r="A24" s="8" t="n">
        <f aca="false">A23+1</f>
        <v>8</v>
      </c>
      <c r="B24" s="24" t="s">
        <v>105</v>
      </c>
      <c r="C24" s="16"/>
      <c r="D24" s="16"/>
      <c r="E24" s="75"/>
      <c r="F24" s="8" t="n">
        <f aca="false">F23+1</f>
        <v>8</v>
      </c>
      <c r="H24" s="103"/>
      <c r="I24" s="103"/>
      <c r="J24" s="103"/>
    </row>
    <row r="25" customFormat="false" ht="15.75" hidden="false" customHeight="false" outlineLevel="0" collapsed="false">
      <c r="A25" s="8" t="n">
        <f aca="false">A24+1</f>
        <v>9</v>
      </c>
      <c r="B25" s="24" t="s">
        <v>7</v>
      </c>
      <c r="C25" s="16"/>
      <c r="D25" s="16"/>
      <c r="E25" s="75"/>
      <c r="F25" s="8" t="n">
        <f aca="false">F24+1</f>
        <v>9</v>
      </c>
      <c r="H25" s="103"/>
      <c r="I25" s="103"/>
      <c r="J25" s="103"/>
    </row>
    <row r="26" customFormat="false" ht="15.75" hidden="false" customHeight="false" outlineLevel="0" collapsed="false">
      <c r="A26" s="8" t="n">
        <f aca="false">A25+1</f>
        <v>10</v>
      </c>
      <c r="B26" s="24" t="s">
        <v>18</v>
      </c>
      <c r="C26" s="16" t="n">
        <f aca="false">'[3]Distrib Class EPMC Rates &amp; Rev'!D23</f>
        <v>19.8774667906617</v>
      </c>
      <c r="D26" s="16" t="n">
        <f aca="false">'[3]Distrib Class EPMC Rates &amp; Rev'!E23</f>
        <v>39.1049707085876</v>
      </c>
      <c r="E26" s="75"/>
      <c r="F26" s="8" t="n">
        <f aca="false">F25+1</f>
        <v>10</v>
      </c>
      <c r="H26" s="103"/>
      <c r="I26" s="103"/>
      <c r="J26" s="103"/>
    </row>
    <row r="27" customFormat="false" ht="15.75" hidden="false" customHeight="false" outlineLevel="0" collapsed="false">
      <c r="A27" s="8" t="n">
        <f aca="false">A26+1</f>
        <v>11</v>
      </c>
      <c r="B27" s="24" t="s">
        <v>19</v>
      </c>
      <c r="C27" s="16" t="n">
        <f aca="false">'[3]Distrib Class EPMC Rates &amp; Rev'!D24</f>
        <v>35.5793557374876</v>
      </c>
      <c r="D27" s="16" t="n">
        <f aca="false">'[3]Distrib Class EPMC Rates &amp; Rev'!E24</f>
        <v>69.9953207618241</v>
      </c>
      <c r="E27" s="75"/>
      <c r="F27" s="8" t="n">
        <f aca="false">F26+1</f>
        <v>11</v>
      </c>
      <c r="H27" s="103"/>
      <c r="I27" s="103"/>
      <c r="J27" s="103"/>
    </row>
    <row r="28" customFormat="false" ht="15.75" hidden="false" customHeight="false" outlineLevel="0" collapsed="false">
      <c r="A28" s="8" t="n">
        <f aca="false">A27+1</f>
        <v>12</v>
      </c>
      <c r="B28" s="24" t="s">
        <v>20</v>
      </c>
      <c r="C28" s="16" t="n">
        <f aca="false">'[3]Distrib Class EPMC Rates &amp; Rev'!D25</f>
        <v>79.4010240935456</v>
      </c>
      <c r="D28" s="16" t="n">
        <f aca="false">'[3]Distrib Class EPMC Rates &amp; Rev'!E25</f>
        <v>156.205755698642</v>
      </c>
      <c r="E28" s="75"/>
      <c r="F28" s="8" t="n">
        <f aca="false">F27+1</f>
        <v>12</v>
      </c>
      <c r="H28" s="103"/>
      <c r="I28" s="103"/>
      <c r="J28" s="103"/>
    </row>
    <row r="29" customFormat="false" ht="15.75" hidden="false" customHeight="false" outlineLevel="0" collapsed="false">
      <c r="A29" s="8" t="n">
        <f aca="false">A28+1</f>
        <v>13</v>
      </c>
      <c r="B29" s="24" t="s">
        <v>21</v>
      </c>
      <c r="C29" s="104" t="n">
        <f aca="false">'[3]Distrib Class EPMC Rates &amp; Rev'!D26</f>
        <v>116.891886658802</v>
      </c>
      <c r="D29" s="104" t="n">
        <f aca="false">'[3]Distrib Class EPMC Rates &amp; Rev'!E26</f>
        <v>229.961586755685</v>
      </c>
      <c r="E29" s="105"/>
      <c r="F29" s="8" t="n">
        <f aca="false">F28+1</f>
        <v>13</v>
      </c>
      <c r="H29" s="103"/>
      <c r="I29" s="103"/>
      <c r="J29" s="103"/>
    </row>
    <row r="30" customFormat="false" ht="15.75" hidden="false" customHeight="false" outlineLevel="0" collapsed="false">
      <c r="A30" s="8" t="n">
        <f aca="false">A29+1</f>
        <v>14</v>
      </c>
      <c r="B30" s="24" t="s">
        <v>109</v>
      </c>
      <c r="C30" s="16" t="n">
        <f aca="false">'[3]Distrib Class EPMC Rates &amp; Rev'!D27</f>
        <v>32.7949477541709</v>
      </c>
      <c r="D30" s="16" t="n">
        <f aca="false">'[3]Distrib Class EPMC Rates &amp; Rev'!E27</f>
        <v>64.5175506930791</v>
      </c>
      <c r="E30" s="75"/>
      <c r="F30" s="8" t="n">
        <f aca="false">F29+1</f>
        <v>14</v>
      </c>
      <c r="H30" s="103"/>
      <c r="I30" s="103"/>
      <c r="J30" s="103"/>
    </row>
    <row r="31" customFormat="false" ht="15.75" hidden="false" customHeight="false" outlineLevel="0" collapsed="false">
      <c r="A31" s="8" t="n">
        <f aca="false">A30+1</f>
        <v>15</v>
      </c>
      <c r="B31" s="24"/>
      <c r="C31" s="16"/>
      <c r="D31" s="16"/>
      <c r="E31" s="75"/>
      <c r="F31" s="8" t="n">
        <f aca="false">F30+1</f>
        <v>15</v>
      </c>
      <c r="H31" s="103"/>
      <c r="I31" s="103"/>
      <c r="J31" s="103"/>
    </row>
    <row r="32" customFormat="false" ht="15.75" hidden="false" customHeight="false" outlineLevel="0" collapsed="false">
      <c r="A32" s="8" t="n">
        <f aca="false">A31+1</f>
        <v>16</v>
      </c>
      <c r="B32" s="24" t="s">
        <v>8</v>
      </c>
      <c r="C32" s="16"/>
      <c r="D32" s="16"/>
      <c r="E32" s="75"/>
      <c r="F32" s="8" t="n">
        <f aca="false">F31+1</f>
        <v>16</v>
      </c>
      <c r="H32" s="103"/>
      <c r="I32" s="103"/>
      <c r="J32" s="103"/>
    </row>
    <row r="33" customFormat="false" ht="15.75" hidden="false" customHeight="false" outlineLevel="0" collapsed="false">
      <c r="A33" s="8" t="n">
        <f aca="false">A32+1</f>
        <v>17</v>
      </c>
      <c r="B33" s="24" t="s">
        <v>18</v>
      </c>
      <c r="C33" s="16" t="n">
        <f aca="false">'[3]Distrib Class EPMC Rates &amp; Rev'!D30</f>
        <v>46.0505338179288</v>
      </c>
      <c r="D33" s="16" t="n">
        <f aca="false">'[3]Distrib Class EPMC Rates &amp; Rev'!E30</f>
        <v>90.5952853565292</v>
      </c>
      <c r="E33" s="75"/>
      <c r="F33" s="8" t="n">
        <f aca="false">F32+1</f>
        <v>17</v>
      </c>
      <c r="H33" s="103"/>
      <c r="I33" s="103"/>
      <c r="J33" s="103"/>
    </row>
    <row r="34" customFormat="false" ht="15.75" hidden="false" customHeight="false" outlineLevel="0" collapsed="false">
      <c r="A34" s="8" t="n">
        <f aca="false">A33+1</f>
        <v>18</v>
      </c>
      <c r="B34" s="24" t="s">
        <v>19</v>
      </c>
      <c r="C34" s="16" t="n">
        <f aca="false">'[3]Distrib Class EPMC Rates &amp; Rev'!D31</f>
        <v>46.0505338179287</v>
      </c>
      <c r="D34" s="16" t="n">
        <f aca="false">'[3]Distrib Class EPMC Rates &amp; Rev'!E31</f>
        <v>90.5952853565291</v>
      </c>
      <c r="E34" s="75"/>
      <c r="F34" s="8" t="n">
        <f aca="false">F33+1</f>
        <v>18</v>
      </c>
      <c r="H34" s="103"/>
      <c r="I34" s="103"/>
      <c r="J34" s="103"/>
    </row>
    <row r="35" customFormat="false" ht="15.75" hidden="false" customHeight="false" outlineLevel="0" collapsed="false">
      <c r="A35" s="8" t="n">
        <f aca="false">A34+1</f>
        <v>19</v>
      </c>
      <c r="B35" s="24" t="s">
        <v>20</v>
      </c>
      <c r="C35" s="16" t="n">
        <f aca="false">'[3]Distrib Class EPMC Rates &amp; Rev'!D32</f>
        <v>46.0505338179288</v>
      </c>
      <c r="D35" s="16" t="n">
        <f aca="false">'[3]Distrib Class EPMC Rates &amp; Rev'!E32</f>
        <v>90.5952853565292</v>
      </c>
      <c r="E35" s="75"/>
      <c r="F35" s="8" t="n">
        <f aca="false">F34+1</f>
        <v>19</v>
      </c>
      <c r="H35" s="103"/>
      <c r="I35" s="103"/>
      <c r="J35" s="103"/>
    </row>
    <row r="36" customFormat="false" ht="15.75" hidden="false" customHeight="false" outlineLevel="0" collapsed="false">
      <c r="A36" s="8" t="n">
        <f aca="false">A35+1</f>
        <v>20</v>
      </c>
      <c r="B36" s="24" t="s">
        <v>21</v>
      </c>
      <c r="C36" s="104" t="n">
        <f aca="false">'[3]Distrib Class EPMC Rates &amp; Rev'!D33</f>
        <v>57.0755531901135</v>
      </c>
      <c r="D36" s="104" t="n">
        <f aca="false">'[3]Distrib Class EPMC Rates &amp; Rev'!E33</f>
        <v>112.284822768481</v>
      </c>
      <c r="E36" s="105"/>
      <c r="F36" s="8" t="n">
        <f aca="false">F35+1</f>
        <v>20</v>
      </c>
      <c r="H36" s="103"/>
      <c r="I36" s="103"/>
      <c r="J36" s="103"/>
    </row>
    <row r="37" customFormat="false" ht="15.75" hidden="false" customHeight="false" outlineLevel="0" collapsed="false">
      <c r="A37" s="8" t="n">
        <f aca="false">A36+1</f>
        <v>21</v>
      </c>
      <c r="B37" s="24" t="s">
        <v>110</v>
      </c>
      <c r="C37" s="16" t="n">
        <f aca="false">'[3]Distrib Class EPMC Rates &amp; Rev'!D34</f>
        <v>46.431713172805</v>
      </c>
      <c r="D37" s="16" t="n">
        <f aca="false">'[3]Distrib Class EPMC Rates &amp; Rev'!E34</f>
        <v>91.3451800822573</v>
      </c>
      <c r="E37" s="75"/>
      <c r="F37" s="8" t="n">
        <f aca="false">F36+1</f>
        <v>21</v>
      </c>
      <c r="H37" s="103"/>
      <c r="I37" s="103"/>
      <c r="J37" s="103"/>
    </row>
    <row r="38" customFormat="false" ht="15.75" hidden="false" customHeight="false" outlineLevel="0" collapsed="false">
      <c r="A38" s="8" t="n">
        <f aca="false">A37+1</f>
        <v>22</v>
      </c>
      <c r="B38" s="21"/>
      <c r="C38" s="29"/>
      <c r="D38" s="93"/>
      <c r="E38" s="106"/>
      <c r="F38" s="8" t="n">
        <f aca="false">F37+1</f>
        <v>22</v>
      </c>
      <c r="H38" s="103"/>
      <c r="I38" s="103"/>
      <c r="J38" s="103"/>
    </row>
    <row r="39" customFormat="false" ht="15.75" hidden="false" customHeight="false" outlineLevel="0" collapsed="false">
      <c r="A39" s="8" t="n">
        <f aca="false">A38+1</f>
        <v>23</v>
      </c>
      <c r="B39" s="24" t="s">
        <v>106</v>
      </c>
      <c r="C39" s="29"/>
      <c r="D39" s="93"/>
      <c r="E39" s="106"/>
      <c r="F39" s="8" t="n">
        <f aca="false">F38+1</f>
        <v>23</v>
      </c>
      <c r="H39" s="103"/>
      <c r="I39" s="103"/>
      <c r="J39" s="103"/>
    </row>
    <row r="40" customFormat="false" ht="15.75" hidden="false" customHeight="false" outlineLevel="0" collapsed="false">
      <c r="A40" s="8" t="n">
        <f aca="false">A39+1</f>
        <v>24</v>
      </c>
      <c r="B40" s="24" t="s">
        <v>7</v>
      </c>
      <c r="C40" s="16" t="n">
        <f aca="false">'[3]Distrib Class EPMC Rates &amp; Rev'!D37</f>
        <v>0.710894707717895</v>
      </c>
      <c r="D40" s="16" t="n">
        <f aca="false">'[3]Distrib Class EPMC Rates &amp; Rev'!E37</f>
        <v>1.39854424182755</v>
      </c>
      <c r="E40" s="75"/>
      <c r="F40" s="8" t="n">
        <f aca="false">F39+1</f>
        <v>24</v>
      </c>
      <c r="H40" s="103"/>
      <c r="I40" s="103"/>
      <c r="J40" s="103"/>
    </row>
    <row r="41" customFormat="false" ht="15.75" hidden="false" customHeight="false" outlineLevel="0" collapsed="false">
      <c r="A41" s="8" t="n">
        <f aca="false">A40+1</f>
        <v>25</v>
      </c>
      <c r="B41" s="24" t="s">
        <v>8</v>
      </c>
      <c r="C41" s="104" t="n">
        <f aca="false">'[3]Distrib Class EPMC Rates &amp; Rev'!D38</f>
        <v>0.707232973932797</v>
      </c>
      <c r="D41" s="104" t="n">
        <f aca="false">'[3]Distrib Class EPMC Rates &amp; Rev'!E38</f>
        <v>1.391340507372</v>
      </c>
      <c r="E41" s="105"/>
      <c r="F41" s="8" t="n">
        <f aca="false">F40+1</f>
        <v>25</v>
      </c>
      <c r="H41" s="103"/>
      <c r="I41" s="103"/>
      <c r="J41" s="103"/>
    </row>
    <row r="42" customFormat="false" ht="15.75" hidden="false" customHeight="false" outlineLevel="0" collapsed="false">
      <c r="A42" s="8" t="n">
        <f aca="false">A41+1</f>
        <v>26</v>
      </c>
      <c r="B42" s="24" t="s">
        <v>43</v>
      </c>
      <c r="C42" s="16" t="n">
        <f aca="false">'[3]Distrib Class EPMC Rates &amp; Rev'!D39</f>
        <v>0.710858738070555</v>
      </c>
      <c r="D42" s="16" t="n">
        <f aca="false">'[3]Distrib Class EPMC Rates &amp; Rev'!E39</f>
        <v>1.39847347868552</v>
      </c>
      <c r="E42" s="75"/>
      <c r="F42" s="8" t="n">
        <f aca="false">F41+1</f>
        <v>26</v>
      </c>
      <c r="H42" s="103"/>
      <c r="I42" s="103"/>
      <c r="J42" s="103"/>
    </row>
    <row r="43" customFormat="false" ht="15.75" hidden="false" customHeight="false" outlineLevel="0" collapsed="false">
      <c r="A43" s="8" t="n">
        <f aca="false">A42+1</f>
        <v>27</v>
      </c>
      <c r="B43" s="21"/>
      <c r="C43" s="29"/>
      <c r="D43" s="93"/>
      <c r="E43" s="106"/>
      <c r="F43" s="8" t="n">
        <f aca="false">F42+1</f>
        <v>27</v>
      </c>
      <c r="H43" s="103"/>
      <c r="I43" s="103"/>
      <c r="J43" s="103"/>
    </row>
    <row r="44" customFormat="false" ht="15.75" hidden="false" customHeight="false" outlineLevel="0" collapsed="false">
      <c r="A44" s="8" t="n">
        <f aca="false">A43+1</f>
        <v>28</v>
      </c>
      <c r="B44" s="24" t="s">
        <v>107</v>
      </c>
      <c r="C44" s="29"/>
      <c r="D44" s="93"/>
      <c r="E44" s="106"/>
      <c r="F44" s="8" t="n">
        <f aca="false">F43+1</f>
        <v>28</v>
      </c>
      <c r="H44" s="103"/>
      <c r="I44" s="103"/>
      <c r="J44" s="103"/>
    </row>
    <row r="45" customFormat="false" ht="15.75" hidden="false" customHeight="false" outlineLevel="0" collapsed="false">
      <c r="A45" s="8" t="n">
        <f aca="false">A44+1</f>
        <v>29</v>
      </c>
      <c r="B45" s="24" t="s">
        <v>7</v>
      </c>
      <c r="C45" s="16" t="n">
        <f aca="false">'[3]Distrib Class EPMC Rates &amp; Rev'!D42</f>
        <v>4.76675121707825</v>
      </c>
      <c r="D45" s="16" t="n">
        <f aca="false">'[3]Distrib Class EPMC Rates &amp; Rev'!E42</f>
        <v>9.37763693342155</v>
      </c>
      <c r="E45" s="75"/>
      <c r="F45" s="8" t="n">
        <f aca="false">F44+1</f>
        <v>29</v>
      </c>
      <c r="H45" s="103"/>
      <c r="I45" s="103"/>
      <c r="J45" s="103"/>
    </row>
    <row r="46" customFormat="false" ht="15.75" hidden="false" customHeight="false" outlineLevel="0" collapsed="false">
      <c r="A46" s="8" t="n">
        <f aca="false">A45+1</f>
        <v>30</v>
      </c>
      <c r="B46" s="24" t="s">
        <v>8</v>
      </c>
      <c r="C46" s="104" t="n">
        <f aca="false">'[3]Distrib Class EPMC Rates &amp; Rev'!D43</f>
        <v>4.74219825053168</v>
      </c>
      <c r="D46" s="104" t="n">
        <f aca="false">'[3]Distrib Class EPMC Rates &amp; Rev'!E43</f>
        <v>9.32933384491816</v>
      </c>
      <c r="E46" s="105"/>
      <c r="F46" s="8" t="n">
        <f aca="false">F45+1</f>
        <v>30</v>
      </c>
      <c r="H46" s="103"/>
      <c r="I46" s="103"/>
      <c r="J46" s="103"/>
    </row>
    <row r="47" customFormat="false" ht="15.75" hidden="false" customHeight="false" outlineLevel="0" collapsed="false">
      <c r="A47" s="8" t="n">
        <f aca="false">A46+1</f>
        <v>31</v>
      </c>
      <c r="B47" s="24" t="s">
        <v>43</v>
      </c>
      <c r="C47" s="16" t="n">
        <f aca="false">'[3]Distrib Class EPMC Rates &amp; Rev'!D44</f>
        <v>4.76651003036189</v>
      </c>
      <c r="D47" s="16" t="n">
        <f aca="false">'[3]Distrib Class EPMC Rates &amp; Rev'!E44</f>
        <v>9.37716244642691</v>
      </c>
      <c r="E47" s="75"/>
      <c r="F47" s="8" t="n">
        <f aca="false">F46+1</f>
        <v>31</v>
      </c>
      <c r="H47" s="103"/>
      <c r="I47" s="103"/>
      <c r="J47" s="103"/>
    </row>
    <row r="48" customFormat="false" ht="15.75" hidden="false" customHeight="false" outlineLevel="0" collapsed="false">
      <c r="A48" s="8" t="n">
        <f aca="false">A47+1</f>
        <v>32</v>
      </c>
      <c r="B48" s="24"/>
      <c r="C48" s="29"/>
      <c r="D48" s="16"/>
      <c r="E48" s="75"/>
      <c r="F48" s="8" t="n">
        <f aca="false">F47+1</f>
        <v>32</v>
      </c>
      <c r="H48" s="103"/>
      <c r="I48" s="103"/>
      <c r="J48" s="103"/>
    </row>
    <row r="49" customFormat="false" ht="15.75" hidden="false" customHeight="false" outlineLevel="0" collapsed="false">
      <c r="A49" s="8" t="n">
        <f aca="false">A48+1</f>
        <v>33</v>
      </c>
      <c r="B49" s="24" t="s">
        <v>111</v>
      </c>
      <c r="C49" s="29"/>
      <c r="D49" s="16"/>
      <c r="E49" s="75" t="n">
        <f aca="false">'[3]Distrib Class EPMC Rates &amp; Rev'!$F$46</f>
        <v>206099.30450556</v>
      </c>
      <c r="F49" s="8" t="n">
        <f aca="false">F48+1</f>
        <v>33</v>
      </c>
      <c r="H49" s="103"/>
      <c r="I49" s="103"/>
      <c r="J49" s="103"/>
    </row>
    <row r="50" customFormat="false" ht="15.75" hidden="false" customHeight="false" outlineLevel="0" collapsed="false">
      <c r="A50" s="8" t="n">
        <f aca="false">A49+1</f>
        <v>34</v>
      </c>
      <c r="B50" s="21"/>
      <c r="C50" s="29"/>
      <c r="D50" s="93"/>
      <c r="E50" s="106"/>
      <c r="F50" s="8" t="n">
        <f aca="false">F49+1</f>
        <v>34</v>
      </c>
      <c r="H50" s="103"/>
      <c r="I50" s="103"/>
      <c r="J50" s="103"/>
    </row>
    <row r="51" customFormat="false" ht="15.75" hidden="false" customHeight="false" outlineLevel="0" collapsed="false">
      <c r="A51" s="8" t="n">
        <f aca="false">A50+1</f>
        <v>35</v>
      </c>
      <c r="B51" s="19" t="s">
        <v>60</v>
      </c>
      <c r="C51" s="107"/>
      <c r="D51" s="93"/>
      <c r="E51" s="106"/>
      <c r="F51" s="8" t="n">
        <f aca="false">F50+1</f>
        <v>35</v>
      </c>
      <c r="H51" s="103"/>
      <c r="I51" s="103"/>
      <c r="J51" s="103"/>
    </row>
    <row r="52" customFormat="false" ht="15.75" hidden="false" customHeight="false" outlineLevel="0" collapsed="false">
      <c r="A52" s="8" t="n">
        <f aca="false">A51+1</f>
        <v>36</v>
      </c>
      <c r="B52" s="108"/>
      <c r="C52" s="107"/>
      <c r="D52" s="93"/>
      <c r="E52" s="75"/>
      <c r="F52" s="8" t="n">
        <f aca="false">F51+1</f>
        <v>36</v>
      </c>
      <c r="H52" s="103"/>
      <c r="I52" s="103"/>
      <c r="J52" s="103"/>
    </row>
    <row r="53" customFormat="false" ht="15.75" hidden="false" customHeight="false" outlineLevel="0" collapsed="false">
      <c r="A53" s="8" t="n">
        <f aca="false">A52+1</f>
        <v>37</v>
      </c>
      <c r="B53" s="24" t="s">
        <v>7</v>
      </c>
      <c r="C53" s="107"/>
      <c r="D53" s="93"/>
      <c r="E53" s="75"/>
      <c r="F53" s="8" t="n">
        <f aca="false">F52+1</f>
        <v>37</v>
      </c>
      <c r="H53" s="103"/>
      <c r="I53" s="103"/>
      <c r="J53" s="103"/>
    </row>
    <row r="54" customFormat="false" ht="15.75" hidden="false" customHeight="false" outlineLevel="0" collapsed="false">
      <c r="A54" s="8" t="n">
        <f aca="false">A53+1</f>
        <v>38</v>
      </c>
      <c r="B54" s="24" t="s">
        <v>23</v>
      </c>
      <c r="C54" s="16" t="n">
        <f aca="false">'[3]Distrib Class EPMC Rates &amp; Rev'!D51</f>
        <v>176.961579685692</v>
      </c>
      <c r="D54" s="16" t="n">
        <f aca="false">'[3]Distrib Class EPMC Rates &amp; Rev'!E51</f>
        <v>348.136785387834</v>
      </c>
      <c r="E54" s="75"/>
      <c r="F54" s="8" t="n">
        <f aca="false">F53+1</f>
        <v>38</v>
      </c>
      <c r="H54" s="103"/>
      <c r="I54" s="103"/>
      <c r="J54" s="103"/>
    </row>
    <row r="55" customFormat="false" ht="15.75" hidden="false" customHeight="false" outlineLevel="0" collapsed="false">
      <c r="A55" s="8" t="n">
        <f aca="false">A54+1</f>
        <v>39</v>
      </c>
      <c r="B55" s="24" t="s">
        <v>24</v>
      </c>
      <c r="C55" s="104" t="n">
        <f aca="false">'[3]Distrib Class EPMC Rates &amp; Rev'!D52</f>
        <v>388.790046735767</v>
      </c>
      <c r="D55" s="104" t="n">
        <f aca="false">'[3]Distrib Class EPMC Rates &amp; Rev'!E52</f>
        <v>764.867251421351</v>
      </c>
      <c r="E55" s="105"/>
      <c r="F55" s="8" t="n">
        <f aca="false">F54+1</f>
        <v>39</v>
      </c>
      <c r="H55" s="103"/>
      <c r="I55" s="103"/>
      <c r="J55" s="103"/>
    </row>
    <row r="56" customFormat="false" ht="15.75" hidden="false" customHeight="false" outlineLevel="0" collapsed="false">
      <c r="A56" s="8" t="n">
        <f aca="false">A55+1</f>
        <v>40</v>
      </c>
      <c r="B56" s="24" t="s">
        <v>109</v>
      </c>
      <c r="C56" s="16" t="n">
        <f aca="false">'[3]Distrib Class EPMC Rates &amp; Rev'!D54</f>
        <v>183.074712827872</v>
      </c>
      <c r="D56" s="16" t="n">
        <f aca="false">'[3]Distrib Class EPMC Rates &amp; Rev'!E54</f>
        <v>360.163161534263</v>
      </c>
      <c r="E56" s="75"/>
      <c r="F56" s="8" t="n">
        <f aca="false">F55+1</f>
        <v>40</v>
      </c>
      <c r="H56" s="103"/>
      <c r="I56" s="103"/>
      <c r="J56" s="103"/>
    </row>
    <row r="57" customFormat="false" ht="15.75" hidden="false" customHeight="false" outlineLevel="0" collapsed="false">
      <c r="A57" s="8" t="n">
        <f aca="false">A56+1</f>
        <v>41</v>
      </c>
      <c r="B57" s="24"/>
      <c r="C57" s="16"/>
      <c r="D57" s="16"/>
      <c r="E57" s="75"/>
      <c r="F57" s="8" t="n">
        <f aca="false">F56+1</f>
        <v>41</v>
      </c>
      <c r="H57" s="103"/>
      <c r="I57" s="103"/>
      <c r="J57" s="103"/>
    </row>
    <row r="58" customFormat="false" ht="15.75" hidden="false" customHeight="false" outlineLevel="0" collapsed="false">
      <c r="A58" s="8" t="n">
        <f aca="false">A57+1</f>
        <v>42</v>
      </c>
      <c r="B58" s="24" t="s">
        <v>8</v>
      </c>
      <c r="C58" s="16"/>
      <c r="D58" s="16"/>
      <c r="E58" s="75"/>
      <c r="F58" s="8" t="n">
        <f aca="false">F57+1</f>
        <v>42</v>
      </c>
      <c r="H58" s="103"/>
      <c r="I58" s="103"/>
      <c r="J58" s="103"/>
    </row>
    <row r="59" customFormat="false" ht="15.75" hidden="false" customHeight="false" outlineLevel="0" collapsed="false">
      <c r="A59" s="8" t="n">
        <f aca="false">A58+1</f>
        <v>43</v>
      </c>
      <c r="B59" s="24" t="s">
        <v>23</v>
      </c>
      <c r="C59" s="16" t="n">
        <f aca="false">'[3]Distrib Class EPMC Rates &amp; Rev'!D57</f>
        <v>83.7329325630057</v>
      </c>
      <c r="D59" s="16" t="n">
        <f aca="false">'[3]Distrib Class EPMC Rates &amp; Rev'!E57</f>
        <v>164.727925832016</v>
      </c>
      <c r="E59" s="75"/>
      <c r="F59" s="8" t="n">
        <f aca="false">F58+1</f>
        <v>43</v>
      </c>
      <c r="H59" s="103"/>
      <c r="I59" s="103"/>
      <c r="J59" s="103"/>
    </row>
    <row r="60" customFormat="false" ht="15.75" hidden="false" customHeight="false" outlineLevel="0" collapsed="false">
      <c r="A60" s="8" t="n">
        <f aca="false">A59+1</f>
        <v>44</v>
      </c>
      <c r="B60" s="24" t="s">
        <v>24</v>
      </c>
      <c r="C60" s="16" t="n">
        <f aca="false">'[3]Distrib Class EPMC Rates &amp; Rev'!D58</f>
        <v>91.8627572574489</v>
      </c>
      <c r="D60" s="16" t="n">
        <f aca="false">'[3]Distrib Class EPMC Rates &amp; Rev'!E58</f>
        <v>180.721742342453</v>
      </c>
      <c r="E60" s="75"/>
      <c r="F60" s="8" t="n">
        <f aca="false">F59+1</f>
        <v>44</v>
      </c>
      <c r="H60" s="103"/>
      <c r="I60" s="103"/>
      <c r="J60" s="103"/>
    </row>
    <row r="61" customFormat="false" ht="15.75" hidden="false" customHeight="false" outlineLevel="0" collapsed="false">
      <c r="A61" s="8" t="n">
        <f aca="false">A60+1</f>
        <v>45</v>
      </c>
      <c r="B61" s="24" t="s">
        <v>25</v>
      </c>
      <c r="C61" s="104" t="n">
        <f aca="false">'[3]Distrib Class EPMC Rates &amp; Rev'!D59</f>
        <v>114.961963037442</v>
      </c>
      <c r="D61" s="104" t="n">
        <f aca="false">'[3]Distrib Class EPMC Rates &amp; Rev'!E59</f>
        <v>226.164845074367</v>
      </c>
      <c r="E61" s="105"/>
      <c r="F61" s="8" t="n">
        <f aca="false">F60+1</f>
        <v>45</v>
      </c>
      <c r="H61" s="103"/>
      <c r="I61" s="103"/>
      <c r="J61" s="103"/>
    </row>
    <row r="62" customFormat="false" ht="15.75" hidden="false" customHeight="false" outlineLevel="0" collapsed="false">
      <c r="A62" s="8" t="n">
        <f aca="false">A61+1</f>
        <v>46</v>
      </c>
      <c r="B62" s="24" t="s">
        <v>110</v>
      </c>
      <c r="C62" s="16" t="n">
        <f aca="false">'[3]Distrib Class EPMC Rates &amp; Rev'!D60</f>
        <v>88.854398357865</v>
      </c>
      <c r="D62" s="16" t="n">
        <f aca="false">'[3]Distrib Class EPMC Rates &amp; Rev'!E60</f>
        <v>174.803393294857</v>
      </c>
      <c r="E62" s="75"/>
      <c r="F62" s="8" t="n">
        <f aca="false">F61+1</f>
        <v>46</v>
      </c>
      <c r="H62" s="103"/>
      <c r="I62" s="103"/>
      <c r="J62" s="103"/>
    </row>
    <row r="63" customFormat="false" ht="15.75" hidden="false" customHeight="false" outlineLevel="0" collapsed="false">
      <c r="A63" s="8" t="n">
        <f aca="false">A62+1</f>
        <v>47</v>
      </c>
      <c r="B63" s="24"/>
      <c r="C63" s="109"/>
      <c r="D63" s="16"/>
      <c r="E63" s="75"/>
      <c r="F63" s="8" t="n">
        <f aca="false">F62+1</f>
        <v>47</v>
      </c>
      <c r="H63" s="103"/>
      <c r="I63" s="103"/>
      <c r="J63" s="103"/>
    </row>
    <row r="64" customFormat="false" ht="15.75" hidden="false" customHeight="false" outlineLevel="0" collapsed="false">
      <c r="A64" s="8" t="n">
        <f aca="false">A63+1</f>
        <v>48</v>
      </c>
      <c r="B64" s="24" t="s">
        <v>9</v>
      </c>
      <c r="C64" s="109"/>
      <c r="D64" s="16"/>
      <c r="E64" s="75"/>
      <c r="F64" s="8" t="n">
        <f aca="false">F63+1</f>
        <v>48</v>
      </c>
      <c r="H64" s="103"/>
      <c r="I64" s="103"/>
      <c r="J64" s="103"/>
    </row>
    <row r="65" customFormat="false" ht="15.75" hidden="false" customHeight="false" outlineLevel="0" collapsed="false">
      <c r="A65" s="8" t="n">
        <f aca="false">A64+1</f>
        <v>49</v>
      </c>
      <c r="B65" s="24" t="s">
        <v>23</v>
      </c>
      <c r="C65" s="16" t="n">
        <f aca="false">'[3]Distrib Class EPMC Rates &amp; Rev'!D63</f>
        <v>693.04584407921</v>
      </c>
      <c r="D65" s="16" t="n">
        <f aca="false">'[3]Distrib Class EPMC Rates &amp; Rev'!E63</f>
        <v>1363.43014519124</v>
      </c>
      <c r="E65" s="75"/>
      <c r="F65" s="8" t="n">
        <f aca="false">F64+1</f>
        <v>49</v>
      </c>
      <c r="H65" s="103"/>
      <c r="I65" s="103"/>
      <c r="J65" s="103"/>
    </row>
    <row r="66" customFormat="false" ht="15.75" hidden="false" customHeight="false" outlineLevel="0" collapsed="false">
      <c r="A66" s="8" t="n">
        <f aca="false">A65+1</f>
        <v>50</v>
      </c>
      <c r="B66" s="24" t="s">
        <v>24</v>
      </c>
      <c r="C66" s="16" t="n">
        <f aca="false">'[3]Distrib Class EPMC Rates &amp; Rev'!D64</f>
        <v>959.832098596856</v>
      </c>
      <c r="D66" s="16" t="n">
        <f aca="false">'[3]Distrib Class EPMC Rates &amp; Rev'!E64</f>
        <v>1888.27915026001</v>
      </c>
      <c r="E66" s="75"/>
      <c r="F66" s="8" t="n">
        <f aca="false">F65+1</f>
        <v>50</v>
      </c>
      <c r="H66" s="103"/>
      <c r="I66" s="103"/>
      <c r="J66" s="103"/>
    </row>
    <row r="67" customFormat="false" ht="15.75" hidden="false" customHeight="false" outlineLevel="0" collapsed="false">
      <c r="A67" s="8" t="n">
        <f aca="false">A66+1</f>
        <v>51</v>
      </c>
      <c r="B67" s="24" t="s">
        <v>25</v>
      </c>
      <c r="C67" s="104" t="n">
        <f aca="false">'[3]Distrib Class EPMC Rates &amp; Rev'!D65</f>
        <v>1320.416246133</v>
      </c>
      <c r="D67" s="104" t="n">
        <f aca="false">'[3]Distrib Class EPMC Rates &amp; Rev'!E65</f>
        <v>2597.6568932029</v>
      </c>
      <c r="E67" s="105"/>
      <c r="F67" s="8" t="n">
        <f aca="false">F66+1</f>
        <v>51</v>
      </c>
      <c r="H67" s="103"/>
      <c r="I67" s="103"/>
      <c r="J67" s="103"/>
    </row>
    <row r="68" customFormat="false" ht="15.75" hidden="false" customHeight="false" outlineLevel="0" collapsed="false">
      <c r="A68" s="8" t="n">
        <f aca="false">A67+1</f>
        <v>52</v>
      </c>
      <c r="B68" s="24" t="s">
        <v>112</v>
      </c>
      <c r="C68" s="16" t="n">
        <f aca="false">'[3]Distrib Class EPMC Rates &amp; Rev'!D66</f>
        <v>914.200055229865</v>
      </c>
      <c r="D68" s="16" t="n">
        <f aca="false">'[3]Distrib Class EPMC Rates &amp; Rev'!E66</f>
        <v>1798.50716180535</v>
      </c>
      <c r="E68" s="75"/>
      <c r="F68" s="8" t="n">
        <f aca="false">F67+1</f>
        <v>52</v>
      </c>
      <c r="H68" s="103"/>
      <c r="I68" s="103"/>
      <c r="J68" s="103"/>
    </row>
    <row r="69" customFormat="false" ht="15.75" hidden="false" customHeight="false" outlineLevel="0" collapsed="false">
      <c r="A69" s="8" t="n">
        <f aca="false">A68+1</f>
        <v>53</v>
      </c>
      <c r="B69" s="108"/>
      <c r="C69" s="107"/>
      <c r="D69" s="93"/>
      <c r="E69" s="106"/>
      <c r="F69" s="8" t="n">
        <f aca="false">F68+1</f>
        <v>53</v>
      </c>
      <c r="H69" s="103"/>
      <c r="I69" s="103"/>
      <c r="J69" s="103"/>
    </row>
    <row r="70" customFormat="false" ht="15.75" hidden="false" customHeight="false" outlineLevel="0" collapsed="false">
      <c r="A70" s="8" t="n">
        <f aca="false">A69+1</f>
        <v>54</v>
      </c>
      <c r="B70" s="24" t="s">
        <v>106</v>
      </c>
      <c r="C70" s="107"/>
      <c r="D70" s="93"/>
      <c r="E70" s="106"/>
      <c r="F70" s="8" t="n">
        <f aca="false">F69+1</f>
        <v>54</v>
      </c>
      <c r="H70" s="103"/>
      <c r="I70" s="103"/>
      <c r="J70" s="103"/>
    </row>
    <row r="71" customFormat="false" ht="15.75" hidden="false" customHeight="false" outlineLevel="0" collapsed="false">
      <c r="A71" s="8" t="n">
        <f aca="false">A70+1</f>
        <v>55</v>
      </c>
      <c r="B71" s="24" t="s">
        <v>7</v>
      </c>
      <c r="C71" s="16" t="n">
        <f aca="false">'[3]Distrib Class EPMC Rates &amp; Rev'!D69</f>
        <v>1.00977381035894</v>
      </c>
      <c r="D71" s="16" t="n">
        <f aca="false">'[3]Distrib Class EPMC Rates &amp; Rev'!E69</f>
        <v>1.98652955591586</v>
      </c>
      <c r="E71" s="75"/>
      <c r="F71" s="8" t="n">
        <f aca="false">F70+1</f>
        <v>55</v>
      </c>
      <c r="H71" s="103"/>
      <c r="I71" s="103"/>
      <c r="J71" s="103"/>
    </row>
    <row r="72" customFormat="false" ht="15.75" hidden="false" customHeight="false" outlineLevel="0" collapsed="false">
      <c r="A72" s="8" t="n">
        <f aca="false">A71+1</f>
        <v>56</v>
      </c>
      <c r="B72" s="24" t="s">
        <v>8</v>
      </c>
      <c r="C72" s="16" t="n">
        <f aca="false">'[3]Distrib Class EPMC Rates &amp; Rev'!D70</f>
        <v>1.00457258599118</v>
      </c>
      <c r="D72" s="16" t="n">
        <f aca="false">'[3]Distrib Class EPMC Rates &amp; Rev'!E70</f>
        <v>1.976297179291</v>
      </c>
      <c r="E72" s="75"/>
      <c r="F72" s="8" t="n">
        <f aca="false">F71+1</f>
        <v>56</v>
      </c>
      <c r="H72" s="103"/>
      <c r="I72" s="103"/>
      <c r="J72" s="103"/>
    </row>
    <row r="73" customFormat="false" ht="15.75" hidden="false" customHeight="false" outlineLevel="0" collapsed="false">
      <c r="A73" s="8" t="n">
        <f aca="false">A72+1</f>
        <v>57</v>
      </c>
      <c r="B73" s="24" t="s">
        <v>9</v>
      </c>
      <c r="C73" s="104" t="n">
        <f aca="false">'[3]Distrib Class EPMC Rates &amp; Rev'!D71</f>
        <v>0</v>
      </c>
      <c r="D73" s="104" t="n">
        <f aca="false">'[3]Distrib Class EPMC Rates &amp; Rev'!E71</f>
        <v>0</v>
      </c>
      <c r="E73" s="105"/>
      <c r="F73" s="8" t="n">
        <f aca="false">F72+1</f>
        <v>57</v>
      </c>
      <c r="H73" s="103"/>
      <c r="I73" s="103"/>
      <c r="J73" s="103"/>
    </row>
    <row r="74" customFormat="false" ht="15.75" hidden="false" customHeight="false" outlineLevel="0" collapsed="false">
      <c r="A74" s="8" t="n">
        <f aca="false">A73+1</f>
        <v>58</v>
      </c>
      <c r="B74" s="24" t="s">
        <v>43</v>
      </c>
      <c r="C74" s="16" t="n">
        <f aca="false">'[3]Distrib Class EPMC Rates &amp; Rev'!D72</f>
        <v>1.00858680826367</v>
      </c>
      <c r="D74" s="16" t="n">
        <f aca="false">'[3]Distrib Class EPMC Rates &amp; Rev'!E72</f>
        <v>1.98419436488495</v>
      </c>
      <c r="E74" s="75"/>
      <c r="F74" s="8" t="n">
        <f aca="false">F73+1</f>
        <v>58</v>
      </c>
      <c r="H74" s="103"/>
      <c r="I74" s="103"/>
      <c r="J74" s="103"/>
    </row>
    <row r="75" customFormat="false" ht="15.75" hidden="false" customHeight="false" outlineLevel="0" collapsed="false">
      <c r="A75" s="8" t="n">
        <f aca="false">A74+1</f>
        <v>59</v>
      </c>
      <c r="B75" s="108"/>
      <c r="C75" s="107"/>
      <c r="D75" s="93"/>
      <c r="E75" s="106"/>
      <c r="F75" s="8" t="n">
        <f aca="false">F74+1</f>
        <v>59</v>
      </c>
      <c r="H75" s="103"/>
      <c r="I75" s="103"/>
      <c r="J75" s="103"/>
    </row>
    <row r="76" customFormat="false" ht="15.75" hidden="false" customHeight="false" outlineLevel="0" collapsed="false">
      <c r="A76" s="8" t="n">
        <f aca="false">A75+1</f>
        <v>60</v>
      </c>
      <c r="B76" s="24" t="s">
        <v>107</v>
      </c>
      <c r="C76" s="107"/>
      <c r="D76" s="93"/>
      <c r="E76" s="106"/>
      <c r="F76" s="8" t="n">
        <f aca="false">F75+1</f>
        <v>60</v>
      </c>
      <c r="H76" s="103"/>
      <c r="I76" s="103"/>
      <c r="J76" s="103"/>
    </row>
    <row r="77" customFormat="false" ht="15.75" hidden="false" customHeight="false" outlineLevel="0" collapsed="false">
      <c r="A77" s="8" t="n">
        <f aca="false">A76+1</f>
        <v>61</v>
      </c>
      <c r="B77" s="24" t="s">
        <v>7</v>
      </c>
      <c r="C77" s="16" t="n">
        <f aca="false">'[3]Distrib Class EPMC Rates &amp; Rev'!D75</f>
        <v>7.42354261988757</v>
      </c>
      <c r="D77" s="16" t="n">
        <f aca="false">'[3]Distrib Class EPMC Rates &amp; Rev'!E75</f>
        <v>14.604346708859</v>
      </c>
      <c r="E77" s="75"/>
      <c r="F77" s="8" t="n">
        <f aca="false">F76+1</f>
        <v>61</v>
      </c>
      <c r="H77" s="103"/>
      <c r="I77" s="103"/>
      <c r="J77" s="103"/>
    </row>
    <row r="78" customFormat="false" ht="15.75" hidden="false" customHeight="false" outlineLevel="0" collapsed="false">
      <c r="A78" s="8" t="n">
        <f aca="false">A77+1</f>
        <v>62</v>
      </c>
      <c r="B78" s="24" t="s">
        <v>8</v>
      </c>
      <c r="C78" s="16" t="n">
        <f aca="false">'[3]Distrib Class EPMC Rates &amp; Rev'!D76</f>
        <v>7.38530483794709</v>
      </c>
      <c r="D78" s="16" t="n">
        <f aca="false">'[3]Distrib Class EPMC Rates &amp; Rev'!E76</f>
        <v>14.5291214621769</v>
      </c>
      <c r="E78" s="75"/>
      <c r="F78" s="8" t="n">
        <f aca="false">F77+1</f>
        <v>62</v>
      </c>
      <c r="H78" s="103"/>
      <c r="I78" s="103"/>
      <c r="J78" s="103"/>
    </row>
    <row r="79" customFormat="false" ht="15.75" hidden="false" customHeight="false" outlineLevel="0" collapsed="false">
      <c r="A79" s="8" t="n">
        <f aca="false">A78+1</f>
        <v>63</v>
      </c>
      <c r="B79" s="24" t="s">
        <v>9</v>
      </c>
      <c r="C79" s="104" t="n">
        <f aca="false">'[3]Distrib Class EPMC Rates &amp; Rev'!D77</f>
        <v>0</v>
      </c>
      <c r="D79" s="104" t="n">
        <f aca="false">'[3]Distrib Class EPMC Rates &amp; Rev'!E77</f>
        <v>0</v>
      </c>
      <c r="E79" s="105"/>
      <c r="F79" s="8" t="n">
        <f aca="false">F78+1</f>
        <v>63</v>
      </c>
      <c r="G79" s="101"/>
      <c r="H79" s="103"/>
      <c r="I79" s="103"/>
      <c r="J79" s="103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</row>
    <row r="80" customFormat="false" ht="15.75" hidden="false" customHeight="false" outlineLevel="0" collapsed="false">
      <c r="A80" s="8" t="n">
        <f aca="false">A79+1</f>
        <v>64</v>
      </c>
      <c r="B80" s="24" t="s">
        <v>43</v>
      </c>
      <c r="C80" s="16" t="n">
        <f aca="false">'[3]Distrib Class EPMC Rates &amp; Rev'!D78</f>
        <v>7.41481615010415</v>
      </c>
      <c r="D80" s="16" t="n">
        <f aca="false">'[3]Distrib Class EPMC Rates &amp; Rev'!E78</f>
        <v>14.5871791115559</v>
      </c>
      <c r="E80" s="75"/>
      <c r="F80" s="8" t="n">
        <f aca="false">F79+1</f>
        <v>64</v>
      </c>
      <c r="H80" s="103"/>
      <c r="I80" s="103"/>
      <c r="J80" s="103"/>
    </row>
    <row r="81" customFormat="false" ht="15.75" hidden="false" customHeight="false" outlineLevel="0" collapsed="false">
      <c r="A81" s="8" t="n">
        <f aca="false">A80+1</f>
        <v>65</v>
      </c>
      <c r="B81" s="24"/>
      <c r="C81" s="93"/>
      <c r="D81" s="110"/>
      <c r="E81" s="75"/>
      <c r="F81" s="8" t="n">
        <f aca="false">F80+1</f>
        <v>65</v>
      </c>
      <c r="H81" s="103"/>
      <c r="I81" s="103"/>
      <c r="J81" s="103"/>
    </row>
    <row r="82" customFormat="false" ht="15.75" hidden="false" customHeight="false" outlineLevel="0" collapsed="false">
      <c r="A82" s="8" t="n">
        <f aca="false">A81+1</f>
        <v>66</v>
      </c>
      <c r="B82" s="24" t="s">
        <v>113</v>
      </c>
      <c r="C82" s="93"/>
      <c r="D82" s="110"/>
      <c r="E82" s="75" t="n">
        <f aca="false">'[3]Distrib Class EPMC Rates &amp; Rev'!$F$80</f>
        <v>429406.529627276</v>
      </c>
      <c r="F82" s="8" t="n">
        <f aca="false">F81+1</f>
        <v>66</v>
      </c>
      <c r="H82" s="103"/>
      <c r="I82" s="103"/>
      <c r="J82" s="103"/>
    </row>
    <row r="83" customFormat="false" ht="15.75" hidden="false" customHeight="false" outlineLevel="0" collapsed="false">
      <c r="A83" s="8" t="n">
        <f aca="false">A82+1</f>
        <v>67</v>
      </c>
      <c r="B83" s="21"/>
      <c r="C83" s="29"/>
      <c r="D83" s="93"/>
      <c r="E83" s="106"/>
      <c r="F83" s="8" t="n">
        <f aca="false">F82+1</f>
        <v>67</v>
      </c>
      <c r="H83" s="103"/>
      <c r="I83" s="103"/>
      <c r="J83" s="103"/>
    </row>
    <row r="84" customFormat="false" ht="15.75" hidden="false" customHeight="false" outlineLevel="0" collapsed="false">
      <c r="A84" s="8" t="n">
        <f aca="false">A83+1</f>
        <v>68</v>
      </c>
      <c r="B84" s="21" t="s">
        <v>61</v>
      </c>
      <c r="C84" s="107"/>
      <c r="D84" s="93"/>
      <c r="E84" s="106"/>
      <c r="F84" s="8" t="n">
        <f aca="false">F83+1</f>
        <v>68</v>
      </c>
      <c r="H84" s="103"/>
      <c r="I84" s="103"/>
      <c r="J84" s="103"/>
    </row>
    <row r="85" customFormat="false" ht="15.75" hidden="false" customHeight="false" outlineLevel="0" collapsed="false">
      <c r="A85" s="8" t="n">
        <f aca="false">A84+1</f>
        <v>69</v>
      </c>
      <c r="B85" s="24" t="s">
        <v>105</v>
      </c>
      <c r="C85" s="16"/>
      <c r="D85" s="16"/>
      <c r="E85" s="75"/>
      <c r="F85" s="8" t="n">
        <f aca="false">F84+1</f>
        <v>69</v>
      </c>
      <c r="H85" s="103"/>
      <c r="I85" s="103"/>
      <c r="J85" s="103"/>
    </row>
    <row r="86" customFormat="false" ht="15.75" hidden="false" customHeight="false" outlineLevel="0" collapsed="false">
      <c r="A86" s="8" t="n">
        <f aca="false">A85+1</f>
        <v>70</v>
      </c>
      <c r="B86" s="24" t="s">
        <v>7</v>
      </c>
      <c r="C86" s="16"/>
      <c r="D86" s="16"/>
      <c r="E86" s="75"/>
      <c r="F86" s="8" t="n">
        <f aca="false">F85+1</f>
        <v>70</v>
      </c>
      <c r="H86" s="103"/>
      <c r="I86" s="103"/>
      <c r="J86" s="103"/>
    </row>
    <row r="87" customFormat="false" ht="15.75" hidden="false" customHeight="false" outlineLevel="0" collapsed="false">
      <c r="A87" s="8" t="n">
        <f aca="false">A86+1</f>
        <v>71</v>
      </c>
      <c r="B87" s="23" t="s">
        <v>27</v>
      </c>
      <c r="C87" s="16" t="n">
        <f aca="false">'[3]Distrib Class EPMC Rates &amp; Rev'!D85</f>
        <v>38.109697678874</v>
      </c>
      <c r="D87" s="16" t="n">
        <f aca="false">'[3]Distrib Class EPMC Rates &amp; Rev'!E85</f>
        <v>74.9732663191077</v>
      </c>
      <c r="E87" s="75"/>
      <c r="F87" s="8" t="n">
        <f aca="false">F86+1</f>
        <v>71</v>
      </c>
      <c r="H87" s="103"/>
      <c r="I87" s="103"/>
      <c r="J87" s="103"/>
    </row>
    <row r="88" customFormat="false" ht="15.75" hidden="false" customHeight="false" outlineLevel="0" collapsed="false">
      <c r="A88" s="8" t="n">
        <f aca="false">A87+1</f>
        <v>72</v>
      </c>
      <c r="B88" s="24" t="s">
        <v>28</v>
      </c>
      <c r="C88" s="104" t="n">
        <f aca="false">'[3]Distrib Class EPMC Rates &amp; Rev'!D86</f>
        <v>118.590885207328</v>
      </c>
      <c r="D88" s="104" t="n">
        <f aca="false">'[3]Distrib Class EPMC Rates &amp; Rev'!E86</f>
        <v>233.304029189308</v>
      </c>
      <c r="E88" s="105"/>
      <c r="F88" s="8" t="n">
        <f aca="false">F87+1</f>
        <v>72</v>
      </c>
      <c r="H88" s="103"/>
      <c r="I88" s="103"/>
      <c r="J88" s="103"/>
    </row>
    <row r="89" customFormat="false" ht="15.75" hidden="false" customHeight="false" outlineLevel="0" collapsed="false">
      <c r="A89" s="8" t="n">
        <f aca="false">A88+1</f>
        <v>73</v>
      </c>
      <c r="B89" s="24" t="s">
        <v>109</v>
      </c>
      <c r="C89" s="16" t="n">
        <f aca="false">'[3]Distrib Class EPMC Rates &amp; Rev'!D87</f>
        <v>58.7577610057953</v>
      </c>
      <c r="D89" s="16" t="n">
        <f aca="false">'[3]Distrib Class EPMC Rates &amp; Rev'!E87</f>
        <v>115.594232767793</v>
      </c>
      <c r="E89" s="75"/>
      <c r="F89" s="8" t="n">
        <f aca="false">F88+1</f>
        <v>73</v>
      </c>
      <c r="H89" s="103"/>
      <c r="I89" s="103"/>
      <c r="J89" s="103"/>
    </row>
    <row r="90" customFormat="false" ht="15.75" hidden="false" customHeight="false" outlineLevel="0" collapsed="false">
      <c r="A90" s="8" t="n">
        <f aca="false">A89+1</f>
        <v>74</v>
      </c>
      <c r="B90" s="24"/>
      <c r="C90" s="16"/>
      <c r="D90" s="16"/>
      <c r="E90" s="75"/>
      <c r="F90" s="8" t="n">
        <f aca="false">F89+1</f>
        <v>74</v>
      </c>
      <c r="H90" s="103"/>
      <c r="I90" s="103"/>
      <c r="J90" s="103"/>
    </row>
    <row r="91" customFormat="false" ht="15.75" hidden="false" customHeight="false" outlineLevel="0" collapsed="false">
      <c r="A91" s="8" t="n">
        <f aca="false">A90+1</f>
        <v>75</v>
      </c>
      <c r="B91" s="24" t="s">
        <v>8</v>
      </c>
      <c r="C91" s="16"/>
      <c r="D91" s="16"/>
      <c r="E91" s="75"/>
      <c r="F91" s="8" t="n">
        <f aca="false">F90+1</f>
        <v>75</v>
      </c>
      <c r="H91" s="103"/>
      <c r="I91" s="103"/>
      <c r="J91" s="103"/>
    </row>
    <row r="92" customFormat="false" ht="15.75" hidden="false" customHeight="false" outlineLevel="0" collapsed="false">
      <c r="A92" s="8" t="n">
        <f aca="false">A91+1</f>
        <v>76</v>
      </c>
      <c r="B92" s="23" t="s">
        <v>27</v>
      </c>
      <c r="C92" s="16" t="n">
        <f aca="false">'[3]Distrib Class EPMC Rates &amp; Rev'!D90</f>
        <v>56.7566131121518</v>
      </c>
      <c r="D92" s="16" t="n">
        <f aca="false">'[3]Distrib Class EPMC Rates &amp; Rev'!E90</f>
        <v>111.657371467074</v>
      </c>
      <c r="E92" s="75"/>
      <c r="F92" s="8" t="n">
        <f aca="false">F91+1</f>
        <v>76</v>
      </c>
      <c r="H92" s="103"/>
      <c r="I92" s="103"/>
      <c r="J92" s="103"/>
    </row>
    <row r="93" customFormat="false" ht="15.75" hidden="false" customHeight="false" outlineLevel="0" collapsed="false">
      <c r="A93" s="8" t="n">
        <f aca="false">A92+1</f>
        <v>77</v>
      </c>
      <c r="B93" s="24" t="s">
        <v>28</v>
      </c>
      <c r="C93" s="104" t="n">
        <f aca="false">'[3]Distrib Class EPMC Rates &amp; Rev'!D91</f>
        <v>64.0222232885959</v>
      </c>
      <c r="D93" s="104" t="n">
        <f aca="false">'[3]Distrib Class EPMC Rates &amp; Rev'!E91</f>
        <v>125.951017439273</v>
      </c>
      <c r="E93" s="105"/>
      <c r="F93" s="8" t="n">
        <f aca="false">F92+1</f>
        <v>77</v>
      </c>
      <c r="H93" s="103"/>
      <c r="I93" s="103"/>
      <c r="J93" s="103"/>
    </row>
    <row r="94" customFormat="false" ht="15.75" hidden="false" customHeight="false" outlineLevel="0" collapsed="false">
      <c r="A94" s="8" t="n">
        <f aca="false">A93+1</f>
        <v>78</v>
      </c>
      <c r="B94" s="24" t="s">
        <v>114</v>
      </c>
      <c r="C94" s="16" t="n">
        <f aca="false">'[3]Distrib Class EPMC Rates &amp; Rev'!D92</f>
        <v>63.0135251326669</v>
      </c>
      <c r="D94" s="16" t="n">
        <f aca="false">'[3]Distrib Class EPMC Rates &amp; Rev'!E92</f>
        <v>123.966604019956</v>
      </c>
      <c r="E94" s="75"/>
      <c r="F94" s="8" t="n">
        <f aca="false">F93+1</f>
        <v>78</v>
      </c>
      <c r="H94" s="103"/>
      <c r="I94" s="103"/>
      <c r="J94" s="103"/>
    </row>
    <row r="95" customFormat="false" ht="15.75" hidden="false" customHeight="false" outlineLevel="0" collapsed="false">
      <c r="A95" s="8" t="n">
        <f aca="false">A94+1</f>
        <v>79</v>
      </c>
      <c r="B95" s="24"/>
      <c r="C95" s="16"/>
      <c r="D95" s="16"/>
      <c r="E95" s="75"/>
      <c r="F95" s="8" t="n">
        <f aca="false">F94+1</f>
        <v>79</v>
      </c>
      <c r="H95" s="103"/>
      <c r="I95" s="103"/>
      <c r="J95" s="103"/>
    </row>
    <row r="96" customFormat="false" ht="15.75" hidden="false" customHeight="false" outlineLevel="0" collapsed="false">
      <c r="A96" s="8" t="n">
        <f aca="false">A95+1</f>
        <v>80</v>
      </c>
      <c r="B96" s="24" t="s">
        <v>106</v>
      </c>
      <c r="C96" s="16"/>
      <c r="D96" s="16"/>
      <c r="E96" s="75"/>
      <c r="F96" s="8" t="n">
        <f aca="false">F95+1</f>
        <v>80</v>
      </c>
      <c r="H96" s="103"/>
      <c r="I96" s="103"/>
      <c r="J96" s="103"/>
    </row>
    <row r="97" customFormat="false" ht="15.75" hidden="false" customHeight="false" outlineLevel="0" collapsed="false">
      <c r="A97" s="8" t="n">
        <f aca="false">A96+1</f>
        <v>81</v>
      </c>
      <c r="B97" s="24" t="s">
        <v>7</v>
      </c>
      <c r="C97" s="16" t="n">
        <f aca="false">'[3]Distrib Class EPMC Rates &amp; Rev'!D95</f>
        <v>0.559431761812775</v>
      </c>
      <c r="D97" s="16" t="n">
        <f aca="false">'[3]Distrib Class EPMC Rates &amp; Rev'!E95</f>
        <v>1.10057095753366</v>
      </c>
      <c r="E97" s="75"/>
      <c r="F97" s="8" t="n">
        <f aca="false">F96+1</f>
        <v>81</v>
      </c>
      <c r="H97" s="103"/>
      <c r="I97" s="103"/>
      <c r="J97" s="103"/>
    </row>
    <row r="98" customFormat="false" ht="15.75" hidden="false" customHeight="false" outlineLevel="0" collapsed="false">
      <c r="A98" s="8" t="n">
        <f aca="false">A97+1</f>
        <v>82</v>
      </c>
      <c r="B98" s="24" t="s">
        <v>8</v>
      </c>
      <c r="C98" s="104" t="n">
        <f aca="false">'[3]Distrib Class EPMC Rates &amp; Rev'!D96</f>
        <v>0.556550195582999</v>
      </c>
      <c r="D98" s="104" t="n">
        <f aca="false">'[3]Distrib Class EPMC Rates &amp; Rev'!E96</f>
        <v>1.0949020478986</v>
      </c>
      <c r="E98" s="105"/>
      <c r="F98" s="8" t="n">
        <f aca="false">F97+1</f>
        <v>82</v>
      </c>
      <c r="H98" s="103"/>
      <c r="I98" s="103"/>
      <c r="J98" s="103"/>
    </row>
    <row r="99" customFormat="false" ht="15.75" hidden="false" customHeight="false" outlineLevel="0" collapsed="false">
      <c r="A99" s="8" t="n">
        <f aca="false">A98+1</f>
        <v>83</v>
      </c>
      <c r="B99" s="24" t="s">
        <v>43</v>
      </c>
      <c r="C99" s="16" t="n">
        <f aca="false">'[3]Distrib Class EPMC Rates &amp; Rev'!D97</f>
        <v>0.559084990360573</v>
      </c>
      <c r="D99" s="16" t="n">
        <f aca="false">'[3]Distrib Class EPMC Rates &amp; Rev'!E97</f>
        <v>1.0998887535273</v>
      </c>
      <c r="E99" s="75"/>
      <c r="F99" s="8" t="n">
        <f aca="false">F98+1</f>
        <v>83</v>
      </c>
      <c r="H99" s="103"/>
      <c r="I99" s="103"/>
      <c r="J99" s="103"/>
    </row>
    <row r="100" customFormat="false" ht="15.75" hidden="false" customHeight="false" outlineLevel="0" collapsed="false">
      <c r="A100" s="8" t="n">
        <f aca="false">A99+1</f>
        <v>84</v>
      </c>
      <c r="B100" s="24"/>
      <c r="C100" s="16"/>
      <c r="D100" s="16"/>
      <c r="E100" s="75"/>
      <c r="F100" s="8" t="n">
        <f aca="false">F99+1</f>
        <v>84</v>
      </c>
      <c r="H100" s="103"/>
      <c r="I100" s="103"/>
      <c r="J100" s="103"/>
    </row>
    <row r="101" customFormat="false" ht="15.75" hidden="false" customHeight="false" outlineLevel="0" collapsed="false">
      <c r="A101" s="8" t="n">
        <f aca="false">A100+1</f>
        <v>85</v>
      </c>
      <c r="B101" s="24" t="s">
        <v>107</v>
      </c>
      <c r="C101" s="16"/>
      <c r="D101" s="16"/>
      <c r="E101" s="75"/>
      <c r="F101" s="8" t="n">
        <f aca="false">F100+1</f>
        <v>85</v>
      </c>
      <c r="H101" s="103"/>
      <c r="I101" s="103"/>
      <c r="J101" s="103"/>
    </row>
    <row r="102" customFormat="false" ht="15.75" hidden="false" customHeight="false" outlineLevel="0" collapsed="false">
      <c r="A102" s="8" t="n">
        <f aca="false">A101+1</f>
        <v>86</v>
      </c>
      <c r="B102" s="24" t="s">
        <v>7</v>
      </c>
      <c r="C102" s="16" t="n">
        <f aca="false">'[3]Distrib Class EPMC Rates &amp; Rev'!D100</f>
        <v>3.43474805863298</v>
      </c>
      <c r="D102" s="16" t="n">
        <f aca="false">'[3]Distrib Class EPMC Rates &amp; Rev'!E100</f>
        <v>6.7571850899694</v>
      </c>
      <c r="E102" s="75"/>
      <c r="F102" s="8" t="n">
        <f aca="false">F101+1</f>
        <v>86</v>
      </c>
      <c r="H102" s="103"/>
      <c r="I102" s="103"/>
      <c r="J102" s="103"/>
    </row>
    <row r="103" customFormat="false" ht="15.75" hidden="false" customHeight="false" outlineLevel="0" collapsed="false">
      <c r="A103" s="8" t="n">
        <f aca="false">A102+1</f>
        <v>87</v>
      </c>
      <c r="B103" s="24" t="s">
        <v>8</v>
      </c>
      <c r="C103" s="104" t="n">
        <f aca="false">'[3]Distrib Class EPMC Rates &amp; Rev'!D101</f>
        <v>3.41705608136399</v>
      </c>
      <c r="D103" s="104" t="n">
        <f aca="false">'[3]Distrib Class EPMC Rates &amp; Rev'!E101</f>
        <v>6.72237963612726</v>
      </c>
      <c r="E103" s="105"/>
      <c r="F103" s="8" t="n">
        <f aca="false">F102+1</f>
        <v>87</v>
      </c>
      <c r="H103" s="103"/>
      <c r="I103" s="103"/>
      <c r="J103" s="103"/>
    </row>
    <row r="104" customFormat="false" ht="15.75" hidden="false" customHeight="false" outlineLevel="0" collapsed="false">
      <c r="A104" s="8" t="n">
        <f aca="false">A103+1</f>
        <v>88</v>
      </c>
      <c r="B104" s="24" t="s">
        <v>43</v>
      </c>
      <c r="C104" s="16" t="n">
        <f aca="false">'[3]Distrib Class EPMC Rates &amp; Rev'!D102</f>
        <v>3.43261898292877</v>
      </c>
      <c r="D104" s="16" t="n">
        <f aca="false">'[3]Distrib Class EPMC Rates &amp; Rev'!E102</f>
        <v>6.75299655609199</v>
      </c>
      <c r="E104" s="75"/>
      <c r="F104" s="8" t="n">
        <f aca="false">F103+1</f>
        <v>88</v>
      </c>
      <c r="H104" s="103"/>
      <c r="I104" s="103"/>
      <c r="J104" s="103"/>
    </row>
    <row r="105" customFormat="false" ht="15.75" hidden="false" customHeight="false" outlineLevel="0" collapsed="false">
      <c r="A105" s="8" t="n">
        <f aca="false">A104+1</f>
        <v>89</v>
      </c>
      <c r="B105" s="24"/>
      <c r="C105" s="16"/>
      <c r="D105" s="16"/>
      <c r="E105" s="75"/>
      <c r="F105" s="8" t="n">
        <f aca="false">F104+1</f>
        <v>89</v>
      </c>
      <c r="H105" s="103"/>
      <c r="I105" s="103"/>
      <c r="J105" s="103"/>
    </row>
    <row r="106" customFormat="false" ht="15.75" hidden="false" customHeight="false" outlineLevel="0" collapsed="false">
      <c r="A106" s="8" t="n">
        <f aca="false">A105+1</f>
        <v>90</v>
      </c>
      <c r="B106" s="24" t="s">
        <v>115</v>
      </c>
      <c r="C106" s="16"/>
      <c r="D106" s="16"/>
      <c r="E106" s="75" t="n">
        <f aca="false">'[3]Distrib Class EPMC Rates &amp; Rev'!$F$104</f>
        <v>16532.4045345817</v>
      </c>
      <c r="F106" s="8" t="n">
        <f aca="false">F105+1</f>
        <v>90</v>
      </c>
      <c r="H106" s="103"/>
      <c r="I106" s="103"/>
      <c r="J106" s="103"/>
    </row>
    <row r="107" customFormat="false" ht="15.75" hidden="false" customHeight="false" outlineLevel="0" collapsed="false">
      <c r="A107" s="8" t="n">
        <f aca="false">A106+1</f>
        <v>91</v>
      </c>
      <c r="B107" s="21"/>
      <c r="C107" s="29"/>
      <c r="D107" s="93"/>
      <c r="E107" s="106"/>
      <c r="F107" s="8" t="n">
        <f aca="false">F106+1</f>
        <v>91</v>
      </c>
      <c r="H107" s="103"/>
      <c r="I107" s="103"/>
      <c r="J107" s="103"/>
    </row>
    <row r="108" customFormat="false" ht="15.75" hidden="false" customHeight="false" outlineLevel="0" collapsed="false">
      <c r="A108" s="8" t="n">
        <f aca="false">A107+1</f>
        <v>92</v>
      </c>
      <c r="B108" s="21" t="s">
        <v>62</v>
      </c>
      <c r="C108" s="107"/>
      <c r="D108" s="93"/>
      <c r="E108" s="106"/>
      <c r="F108" s="8" t="n">
        <f aca="false">F107+1</f>
        <v>92</v>
      </c>
      <c r="H108" s="103"/>
      <c r="I108" s="103"/>
      <c r="J108" s="103"/>
    </row>
    <row r="109" customFormat="false" ht="15.75" hidden="false" customHeight="false" outlineLevel="0" collapsed="false">
      <c r="A109" s="8" t="n">
        <f aca="false">A108+1</f>
        <v>93</v>
      </c>
      <c r="B109" s="24" t="s">
        <v>116</v>
      </c>
      <c r="C109" s="16" t="n">
        <f aca="false">'[3]Distrib Class EPMC Rates &amp; Rev'!D107</f>
        <v>1.01506909001531</v>
      </c>
      <c r="D109" s="16" t="n">
        <f aca="false">'[3]Distrib Class EPMC Rates &amp; Rev'!E107</f>
        <v>1.99694696765333</v>
      </c>
      <c r="E109" s="75"/>
      <c r="F109" s="8" t="n">
        <f aca="false">F108+1</f>
        <v>93</v>
      </c>
      <c r="H109" s="103"/>
      <c r="I109" s="103"/>
      <c r="J109" s="103"/>
    </row>
    <row r="110" customFormat="false" ht="15.75" hidden="false" customHeight="false" outlineLevel="0" collapsed="false">
      <c r="A110" s="8" t="n">
        <f aca="false">A109+1</f>
        <v>94</v>
      </c>
      <c r="B110" s="24" t="s">
        <v>106</v>
      </c>
      <c r="C110" s="104" t="n">
        <f aca="false">'[3]Distrib Class EPMC Rates &amp; Rev'!D108</f>
        <v>0.208390124362283</v>
      </c>
      <c r="D110" s="104" t="n">
        <f aca="false">'[3]Distrib Class EPMC Rates &amp; Rev'!E108</f>
        <v>0.409966209224125</v>
      </c>
      <c r="E110" s="105"/>
      <c r="F110" s="8" t="n">
        <f aca="false">F109+1</f>
        <v>94</v>
      </c>
      <c r="H110" s="103"/>
      <c r="I110" s="103"/>
      <c r="J110" s="103"/>
    </row>
    <row r="111" customFormat="false" ht="15.75" hidden="false" customHeight="false" outlineLevel="0" collapsed="false">
      <c r="A111" s="8" t="n">
        <f aca="false">A110+1</f>
        <v>95</v>
      </c>
      <c r="B111" s="24" t="s">
        <v>107</v>
      </c>
      <c r="C111" s="16" t="n">
        <f aca="false">'[3]Distrib Class EPMC Rates &amp; Rev'!D109</f>
        <v>3.49294161451892</v>
      </c>
      <c r="D111" s="16" t="n">
        <f aca="false">'[3]Distrib Class EPMC Rates &amp; Rev'!E109</f>
        <v>6.87166936114511</v>
      </c>
      <c r="E111" s="75"/>
      <c r="F111" s="8" t="n">
        <f aca="false">F110+1</f>
        <v>95</v>
      </c>
      <c r="H111" s="103"/>
      <c r="I111" s="103"/>
      <c r="J111" s="103"/>
    </row>
    <row r="112" customFormat="false" ht="15.75" hidden="false" customHeight="false" outlineLevel="0" collapsed="false">
      <c r="A112" s="8" t="n">
        <f aca="false">A111+1</f>
        <v>96</v>
      </c>
      <c r="B112" s="24" t="s">
        <v>117</v>
      </c>
      <c r="C112" s="16"/>
      <c r="D112" s="16"/>
      <c r="E112" s="75" t="n">
        <f aca="false">'[3]Distrib Class EPMC Rates &amp; Rev'!$F$110</f>
        <v>5581.80820213374</v>
      </c>
      <c r="F112" s="8" t="n">
        <f aca="false">F111+1</f>
        <v>96</v>
      </c>
      <c r="H112" s="103"/>
      <c r="I112" s="103"/>
      <c r="J112" s="103"/>
    </row>
    <row r="113" customFormat="false" ht="15.75" hidden="false" customHeight="false" outlineLevel="0" collapsed="false">
      <c r="A113" s="8" t="n">
        <f aca="false">A112+1</f>
        <v>97</v>
      </c>
      <c r="B113" s="24"/>
      <c r="C113" s="16"/>
      <c r="D113" s="16"/>
      <c r="E113" s="75"/>
      <c r="F113" s="8" t="n">
        <f aca="false">F112+1</f>
        <v>97</v>
      </c>
      <c r="H113" s="103"/>
      <c r="I113" s="103"/>
      <c r="J113" s="103"/>
    </row>
    <row r="114" customFormat="false" ht="15.75" hidden="false" customHeight="false" outlineLevel="0" collapsed="false">
      <c r="A114" s="8" t="n">
        <f aca="false">A113+1</f>
        <v>98</v>
      </c>
      <c r="B114" s="21" t="s">
        <v>30</v>
      </c>
      <c r="C114" s="107"/>
      <c r="D114" s="107"/>
      <c r="E114" s="93"/>
      <c r="F114" s="8" t="n">
        <f aca="false">F113+1</f>
        <v>98</v>
      </c>
      <c r="H114" s="103"/>
      <c r="I114" s="103"/>
      <c r="J114" s="103"/>
    </row>
    <row r="115" customFormat="false" ht="15.75" hidden="false" customHeight="false" outlineLevel="0" collapsed="false">
      <c r="A115" s="8" t="n">
        <f aca="false">A114+1</f>
        <v>99</v>
      </c>
      <c r="B115" s="22" t="s">
        <v>118</v>
      </c>
      <c r="C115" s="107"/>
      <c r="D115" s="107"/>
      <c r="E115" s="93"/>
      <c r="F115" s="8" t="n">
        <f aca="false">F114+1</f>
        <v>99</v>
      </c>
      <c r="H115" s="103"/>
      <c r="I115" s="103"/>
      <c r="J115" s="103"/>
    </row>
    <row r="116" customFormat="false" ht="15.75" hidden="false" customHeight="false" outlineLevel="0" collapsed="false">
      <c r="A116" s="8" t="n">
        <f aca="false">A115+1</f>
        <v>100</v>
      </c>
      <c r="B116" s="24" t="s">
        <v>105</v>
      </c>
      <c r="C116" s="93"/>
      <c r="D116" s="16"/>
      <c r="E116" s="16"/>
      <c r="F116" s="8" t="n">
        <f aca="false">F115+1</f>
        <v>100</v>
      </c>
      <c r="H116" s="103"/>
      <c r="I116" s="103"/>
      <c r="J116" s="103"/>
    </row>
    <row r="117" customFormat="false" ht="15.75" hidden="false" customHeight="false" outlineLevel="0" collapsed="false">
      <c r="A117" s="8" t="n">
        <f aca="false">A116+1</f>
        <v>101</v>
      </c>
      <c r="B117" s="24" t="s">
        <v>7</v>
      </c>
      <c r="C117" s="93"/>
      <c r="D117" s="16"/>
      <c r="E117" s="16"/>
      <c r="F117" s="8" t="n">
        <f aca="false">F116+1</f>
        <v>101</v>
      </c>
      <c r="H117" s="103"/>
      <c r="I117" s="103"/>
      <c r="J117" s="103"/>
    </row>
    <row r="118" customFormat="false" ht="15.75" hidden="false" customHeight="false" outlineLevel="0" collapsed="false">
      <c r="A118" s="8" t="n">
        <f aca="false">A117+1</f>
        <v>102</v>
      </c>
      <c r="B118" s="23" t="s">
        <v>27</v>
      </c>
      <c r="C118" s="16" t="n">
        <f aca="false">'[3]Distrib Class EPMC Rates &amp; Rev'!D116</f>
        <v>42.6974619690743</v>
      </c>
      <c r="D118" s="16" t="n">
        <f aca="false">'[3]Distrib Class EPMC Rates &amp; Rev'!E116</f>
        <v>83.9987819985235</v>
      </c>
      <c r="E118" s="75"/>
      <c r="F118" s="8" t="n">
        <f aca="false">F117+1</f>
        <v>102</v>
      </c>
      <c r="H118" s="103"/>
      <c r="I118" s="103"/>
      <c r="J118" s="103"/>
    </row>
    <row r="119" customFormat="false" ht="15.75" hidden="false" customHeight="false" outlineLevel="0" collapsed="false">
      <c r="A119" s="8" t="n">
        <f aca="false">A118+1</f>
        <v>103</v>
      </c>
      <c r="B119" s="24" t="s">
        <v>28</v>
      </c>
      <c r="C119" s="104" t="n">
        <f aca="false">'[3]Distrib Class EPMC Rates &amp; Rev'!D117</f>
        <v>202.829610132774</v>
      </c>
      <c r="D119" s="104" t="n">
        <f aca="false">'[3]Distrib Class EPMC Rates &amp; Rev'!E117</f>
        <v>399.02700110673</v>
      </c>
      <c r="E119" s="105"/>
      <c r="F119" s="8" t="n">
        <f aca="false">F118+1</f>
        <v>103</v>
      </c>
      <c r="H119" s="103"/>
      <c r="I119" s="103"/>
      <c r="J119" s="103"/>
    </row>
    <row r="120" customFormat="false" ht="15.75" hidden="false" customHeight="false" outlineLevel="0" collapsed="false">
      <c r="A120" s="8" t="n">
        <f aca="false">A119+1</f>
        <v>104</v>
      </c>
      <c r="B120" s="24" t="s">
        <v>109</v>
      </c>
      <c r="C120" s="16" t="n">
        <f aca="false">'[3]Distrib Class EPMC Rates &amp; Rev'!D118</f>
        <v>138.02442362159</v>
      </c>
      <c r="D120" s="16" t="n">
        <f aca="false">'[3]Distrib Class EPMC Rates &amp; Rev'!E118</f>
        <v>271.5356589265</v>
      </c>
      <c r="E120" s="75"/>
      <c r="F120" s="8" t="n">
        <f aca="false">F119+1</f>
        <v>104</v>
      </c>
      <c r="H120" s="103"/>
      <c r="I120" s="103"/>
      <c r="J120" s="103"/>
    </row>
    <row r="121" customFormat="false" ht="15.75" hidden="false" customHeight="false" outlineLevel="0" collapsed="false">
      <c r="A121" s="8" t="n">
        <f aca="false">A120+1</f>
        <v>105</v>
      </c>
      <c r="B121" s="24"/>
      <c r="C121" s="93"/>
      <c r="D121" s="16"/>
      <c r="E121" s="75"/>
      <c r="F121" s="8" t="n">
        <f aca="false">F120+1</f>
        <v>105</v>
      </c>
      <c r="H121" s="103"/>
      <c r="I121" s="103"/>
      <c r="J121" s="103"/>
    </row>
    <row r="122" customFormat="false" ht="15.75" hidden="false" customHeight="false" outlineLevel="0" collapsed="false">
      <c r="A122" s="8" t="n">
        <f aca="false">A121+1</f>
        <v>106</v>
      </c>
      <c r="B122" s="24" t="s">
        <v>8</v>
      </c>
      <c r="C122" s="93"/>
      <c r="D122" s="16"/>
      <c r="E122" s="16"/>
      <c r="F122" s="8" t="n">
        <f aca="false">F121+1</f>
        <v>106</v>
      </c>
      <c r="H122" s="103"/>
      <c r="I122" s="103"/>
      <c r="J122" s="103"/>
    </row>
    <row r="123" customFormat="false" ht="15.75" hidden="false" customHeight="false" outlineLevel="0" collapsed="false">
      <c r="A123" s="8" t="n">
        <f aca="false">A122+1</f>
        <v>107</v>
      </c>
      <c r="B123" s="23" t="s">
        <v>27</v>
      </c>
      <c r="C123" s="16" t="n">
        <f aca="false">'[3]Distrib Class EPMC Rates &amp; Rev'!D121</f>
        <v>56.7566131121518</v>
      </c>
      <c r="D123" s="16" t="n">
        <f aca="false">'[3]Distrib Class EPMC Rates &amp; Rev'!E121</f>
        <v>111.657371467074</v>
      </c>
      <c r="E123" s="75"/>
      <c r="F123" s="8" t="n">
        <f aca="false">F122+1</f>
        <v>107</v>
      </c>
      <c r="H123" s="103"/>
      <c r="I123" s="103"/>
      <c r="J123" s="103"/>
    </row>
    <row r="124" customFormat="false" ht="15.75" hidden="false" customHeight="false" outlineLevel="0" collapsed="false">
      <c r="A124" s="8" t="n">
        <f aca="false">A123+1</f>
        <v>108</v>
      </c>
      <c r="B124" s="24" t="s">
        <v>28</v>
      </c>
      <c r="C124" s="104" t="n">
        <f aca="false">'[3]Distrib Class EPMC Rates &amp; Rev'!D122</f>
        <v>82.0496977584157</v>
      </c>
      <c r="D124" s="104" t="n">
        <f aca="false">'[3]Distrib Class EPMC Rates &amp; Rev'!E122</f>
        <v>161.416495435861</v>
      </c>
      <c r="E124" s="105"/>
      <c r="F124" s="8" t="n">
        <f aca="false">F123+1</f>
        <v>108</v>
      </c>
      <c r="H124" s="103"/>
      <c r="I124" s="103"/>
      <c r="J124" s="103"/>
    </row>
    <row r="125" customFormat="false" ht="15.75" hidden="false" customHeight="false" outlineLevel="0" collapsed="false">
      <c r="A125" s="8" t="n">
        <f aca="false">A124+1</f>
        <v>109</v>
      </c>
      <c r="B125" s="24" t="s">
        <v>114</v>
      </c>
      <c r="C125" s="16" t="n">
        <f aca="false">'[3]Distrib Class EPMC Rates &amp; Rev'!D123</f>
        <v>79.3802486233313</v>
      </c>
      <c r="D125" s="16" t="n">
        <f aca="false">'[3]Distrib Class EPMC Rates &amp; Rev'!E123</f>
        <v>156.164884084429</v>
      </c>
      <c r="E125" s="75"/>
      <c r="F125" s="8" t="n">
        <f aca="false">F124+1</f>
        <v>109</v>
      </c>
      <c r="H125" s="103"/>
      <c r="I125" s="103"/>
      <c r="J125" s="103"/>
    </row>
    <row r="126" customFormat="false" ht="15.75" hidden="false" customHeight="false" outlineLevel="0" collapsed="false">
      <c r="A126" s="8" t="n">
        <f aca="false">A125+1</f>
        <v>110</v>
      </c>
      <c r="B126" s="24"/>
      <c r="C126" s="93"/>
      <c r="D126" s="16"/>
      <c r="E126" s="16"/>
      <c r="F126" s="8" t="n">
        <f aca="false">F125+1</f>
        <v>110</v>
      </c>
      <c r="H126" s="103"/>
      <c r="I126" s="103"/>
      <c r="J126" s="103"/>
    </row>
    <row r="127" customFormat="false" ht="15.75" hidden="false" customHeight="false" outlineLevel="0" collapsed="false">
      <c r="A127" s="8" t="n">
        <f aca="false">A126+1</f>
        <v>111</v>
      </c>
      <c r="B127" s="24" t="s">
        <v>106</v>
      </c>
      <c r="C127" s="93"/>
      <c r="D127" s="16"/>
      <c r="E127" s="16"/>
      <c r="F127" s="8" t="n">
        <f aca="false">F126+1</f>
        <v>111</v>
      </c>
      <c r="H127" s="103"/>
      <c r="I127" s="103"/>
      <c r="J127" s="103"/>
    </row>
    <row r="128" customFormat="false" ht="15.75" hidden="false" customHeight="false" outlineLevel="0" collapsed="false">
      <c r="A128" s="8" t="n">
        <f aca="false">A127+1</f>
        <v>112</v>
      </c>
      <c r="B128" s="24" t="s">
        <v>7</v>
      </c>
      <c r="C128" s="16" t="n">
        <f aca="false">'[3]Distrib Class EPMC Rates &amp; Rev'!D126</f>
        <v>0.868065591766819</v>
      </c>
      <c r="D128" s="16" t="n">
        <f aca="false">'[3]Distrib Class EPMC Rates &amp; Rev'!E126</f>
        <v>1.70774676153008</v>
      </c>
      <c r="E128" s="16"/>
      <c r="F128" s="8" t="n">
        <f aca="false">F127+1</f>
        <v>112</v>
      </c>
      <c r="H128" s="103"/>
      <c r="I128" s="103"/>
      <c r="J128" s="103"/>
    </row>
    <row r="129" customFormat="false" ht="15.75" hidden="false" customHeight="false" outlineLevel="0" collapsed="false">
      <c r="A129" s="8" t="n">
        <f aca="false">A128+1</f>
        <v>113</v>
      </c>
      <c r="B129" s="24" t="s">
        <v>8</v>
      </c>
      <c r="C129" s="104" t="n">
        <f aca="false">'[3]Distrib Class EPMC Rates &amp; Rev'!D127</f>
        <v>0.863594289518336</v>
      </c>
      <c r="D129" s="104" t="n">
        <f aca="false">'[3]Distrib Class EPMC Rates &amp; Rev'!E127</f>
        <v>1.69895036180281</v>
      </c>
      <c r="E129" s="104"/>
      <c r="F129" s="8" t="n">
        <f aca="false">F128+1</f>
        <v>113</v>
      </c>
      <c r="H129" s="103"/>
      <c r="I129" s="103"/>
      <c r="J129" s="103"/>
    </row>
    <row r="130" customFormat="false" ht="15.75" hidden="false" customHeight="false" outlineLevel="0" collapsed="false">
      <c r="A130" s="8" t="n">
        <f aca="false">A129+1</f>
        <v>114</v>
      </c>
      <c r="B130" s="24" t="s">
        <v>43</v>
      </c>
      <c r="C130" s="16" t="n">
        <f aca="false">'[3]Distrib Class EPMC Rates &amp; Rev'!D128</f>
        <v>0.867578048719407</v>
      </c>
      <c r="D130" s="16" t="n">
        <f aca="false">'[3]Distrib Class EPMC Rates &amp; Rev'!E128</f>
        <v>1.70678761734994</v>
      </c>
      <c r="E130" s="16"/>
      <c r="F130" s="8" t="n">
        <f aca="false">F129+1</f>
        <v>114</v>
      </c>
      <c r="H130" s="103"/>
      <c r="I130" s="103"/>
      <c r="J130" s="103"/>
    </row>
    <row r="131" customFormat="false" ht="15.75" hidden="false" customHeight="false" outlineLevel="0" collapsed="false">
      <c r="A131" s="8" t="n">
        <f aca="false">A130+1</f>
        <v>115</v>
      </c>
      <c r="B131" s="24"/>
      <c r="C131" s="93"/>
      <c r="D131" s="16"/>
      <c r="E131" s="16"/>
      <c r="F131" s="8" t="n">
        <f aca="false">F130+1</f>
        <v>115</v>
      </c>
      <c r="H131" s="103"/>
      <c r="I131" s="103"/>
      <c r="J131" s="103"/>
    </row>
    <row r="132" customFormat="false" ht="15.75" hidden="false" customHeight="false" outlineLevel="0" collapsed="false">
      <c r="A132" s="8" t="n">
        <f aca="false">A131+1</f>
        <v>116</v>
      </c>
      <c r="B132" s="24" t="s">
        <v>107</v>
      </c>
      <c r="C132" s="93"/>
      <c r="D132" s="16"/>
      <c r="E132" s="16"/>
      <c r="F132" s="8" t="n">
        <f aca="false">F131+1</f>
        <v>116</v>
      </c>
      <c r="H132" s="103"/>
      <c r="I132" s="103"/>
      <c r="J132" s="103"/>
    </row>
    <row r="133" customFormat="false" ht="15.75" hidden="false" customHeight="false" outlineLevel="0" collapsed="false">
      <c r="A133" s="8" t="n">
        <f aca="false">A132+1</f>
        <v>117</v>
      </c>
      <c r="B133" s="24" t="s">
        <v>7</v>
      </c>
      <c r="C133" s="16" t="n">
        <f aca="false">'[3]Distrib Class EPMC Rates &amp; Rev'!D131</f>
        <v>4.37956219390361</v>
      </c>
      <c r="D133" s="16" t="n">
        <f aca="false">'[3]Distrib Class EPMC Rates &amp; Rev'!E131</f>
        <v>8.61591937809181</v>
      </c>
      <c r="E133" s="16"/>
      <c r="F133" s="8" t="n">
        <f aca="false">F132+1</f>
        <v>117</v>
      </c>
      <c r="H133" s="103"/>
      <c r="I133" s="103"/>
      <c r="J133" s="103"/>
    </row>
    <row r="134" customFormat="false" ht="15.75" hidden="false" customHeight="false" outlineLevel="0" collapsed="false">
      <c r="A134" s="8" t="n">
        <f aca="false">A133+1</f>
        <v>118</v>
      </c>
      <c r="B134" s="24" t="s">
        <v>8</v>
      </c>
      <c r="C134" s="104" t="n">
        <f aca="false">'[3]Distrib Class EPMC Rates &amp; Rev'!D132</f>
        <v>4.35700359179946</v>
      </c>
      <c r="D134" s="104" t="n">
        <f aca="false">'[3]Distrib Class EPMC Rates &amp; Rev'!E132</f>
        <v>8.57153980579521</v>
      </c>
      <c r="E134" s="104"/>
      <c r="F134" s="8" t="n">
        <f aca="false">F133+1</f>
        <v>118</v>
      </c>
      <c r="H134" s="103"/>
      <c r="I134" s="103"/>
      <c r="J134" s="103"/>
    </row>
    <row r="135" customFormat="false" ht="15.75" hidden="false" customHeight="false" outlineLevel="0" collapsed="false">
      <c r="A135" s="8" t="n">
        <f aca="false">A134+1</f>
        <v>119</v>
      </c>
      <c r="B135" s="24" t="s">
        <v>43</v>
      </c>
      <c r="C135" s="16" t="n">
        <f aca="false">'[3]Distrib Class EPMC Rates &amp; Rev'!D133</f>
        <v>4.37710244302926</v>
      </c>
      <c r="D135" s="16" t="n">
        <f aca="false">'[3]Distrib Class EPMC Rates &amp; Rev'!E133</f>
        <v>8.61108030644828</v>
      </c>
      <c r="E135" s="16"/>
      <c r="F135" s="8" t="n">
        <f aca="false">F134+1</f>
        <v>119</v>
      </c>
      <c r="H135" s="103"/>
      <c r="I135" s="103"/>
      <c r="J135" s="103"/>
    </row>
    <row r="136" customFormat="false" ht="15.75" hidden="false" customHeight="false" outlineLevel="0" collapsed="false">
      <c r="A136" s="8" t="n">
        <f aca="false">A135+1</f>
        <v>120</v>
      </c>
      <c r="B136" s="24"/>
      <c r="C136" s="93"/>
      <c r="D136" s="16"/>
      <c r="E136" s="16"/>
      <c r="F136" s="8" t="n">
        <f aca="false">F135+1</f>
        <v>120</v>
      </c>
      <c r="H136" s="103"/>
      <c r="I136" s="103"/>
      <c r="J136" s="103"/>
    </row>
    <row r="137" customFormat="false" ht="15.75" hidden="false" customHeight="false" outlineLevel="0" collapsed="false">
      <c r="A137" s="8" t="n">
        <f aca="false">A136+1</f>
        <v>121</v>
      </c>
      <c r="B137" s="22" t="s">
        <v>62</v>
      </c>
      <c r="C137" s="107"/>
      <c r="D137" s="107"/>
      <c r="E137" s="93"/>
      <c r="F137" s="8" t="n">
        <f aca="false">F136+1</f>
        <v>121</v>
      </c>
      <c r="H137" s="103"/>
      <c r="I137" s="103"/>
      <c r="J137" s="103"/>
    </row>
    <row r="138" customFormat="false" ht="15.75" hidden="false" customHeight="false" outlineLevel="0" collapsed="false">
      <c r="A138" s="8" t="n">
        <f aca="false">A137+1</f>
        <v>122</v>
      </c>
      <c r="B138" s="24" t="s">
        <v>116</v>
      </c>
      <c r="C138" s="16" t="n">
        <f aca="false">'[3]Distrib Class EPMC Rates &amp; Rev'!D136</f>
        <v>1.01506909001531</v>
      </c>
      <c r="D138" s="16" t="n">
        <f aca="false">'[3]Distrib Class EPMC Rates &amp; Rev'!E136</f>
        <v>1.99694696765333</v>
      </c>
      <c r="E138" s="111"/>
      <c r="F138" s="8" t="n">
        <f aca="false">F137+1</f>
        <v>122</v>
      </c>
      <c r="H138" s="103"/>
      <c r="I138" s="103"/>
      <c r="J138" s="103"/>
    </row>
    <row r="139" customFormat="false" ht="15.75" hidden="false" customHeight="false" outlineLevel="0" collapsed="false">
      <c r="A139" s="8" t="n">
        <f aca="false">A138+1</f>
        <v>123</v>
      </c>
      <c r="B139" s="24" t="s">
        <v>106</v>
      </c>
      <c r="C139" s="16" t="n">
        <f aca="false">'[3]Distrib Class EPMC Rates &amp; Rev'!D137</f>
        <v>0.241223724527501</v>
      </c>
      <c r="D139" s="16" t="n">
        <f aca="false">'[3]Distrib Class EPMC Rates &amp; Rev'!E137</f>
        <v>0.47455980086436</v>
      </c>
      <c r="E139" s="16"/>
      <c r="F139" s="8" t="n">
        <f aca="false">F138+1</f>
        <v>123</v>
      </c>
      <c r="H139" s="103"/>
      <c r="I139" s="103"/>
      <c r="J139" s="103"/>
    </row>
    <row r="140" customFormat="false" ht="15.75" hidden="false" customHeight="false" outlineLevel="0" collapsed="false">
      <c r="A140" s="8" t="n">
        <f aca="false">A139+1</f>
        <v>124</v>
      </c>
      <c r="B140" s="24" t="s">
        <v>107</v>
      </c>
      <c r="C140" s="104" t="n">
        <f aca="false">'[3]Distrib Class EPMC Rates &amp; Rev'!D138</f>
        <v>4.37956219390361</v>
      </c>
      <c r="D140" s="104" t="n">
        <f aca="false">'[3]Distrib Class EPMC Rates &amp; Rev'!E138</f>
        <v>8.61591937809181</v>
      </c>
      <c r="E140" s="104"/>
      <c r="F140" s="8" t="n">
        <f aca="false">F139+1</f>
        <v>124</v>
      </c>
      <c r="H140" s="103"/>
      <c r="I140" s="103"/>
      <c r="J140" s="103"/>
    </row>
    <row r="141" customFormat="false" ht="15.75" hidden="false" customHeight="false" outlineLevel="0" collapsed="false">
      <c r="A141" s="8" t="n">
        <f aca="false">A140+1</f>
        <v>125</v>
      </c>
      <c r="B141" s="24" t="s">
        <v>117</v>
      </c>
      <c r="C141" s="24"/>
      <c r="D141" s="24"/>
      <c r="E141" s="93"/>
      <c r="F141" s="8" t="n">
        <f aca="false">F140+1</f>
        <v>125</v>
      </c>
      <c r="H141" s="103"/>
      <c r="I141" s="103"/>
      <c r="J141" s="103"/>
    </row>
    <row r="142" customFormat="false" ht="15.75" hidden="false" customHeight="false" outlineLevel="0" collapsed="false">
      <c r="A142" s="8" t="n">
        <f aca="false">A141+1</f>
        <v>126</v>
      </c>
      <c r="B142" s="24"/>
      <c r="C142" s="93"/>
      <c r="D142" s="16"/>
      <c r="E142" s="16"/>
      <c r="F142" s="8" t="n">
        <f aca="false">F141+1</f>
        <v>126</v>
      </c>
      <c r="H142" s="103"/>
      <c r="I142" s="103"/>
      <c r="J142" s="103"/>
    </row>
    <row r="143" customFormat="false" ht="15.75" hidden="false" customHeight="false" outlineLevel="0" collapsed="false">
      <c r="A143" s="8" t="n">
        <f aca="false">A142+1</f>
        <v>127</v>
      </c>
      <c r="B143" s="24" t="s">
        <v>119</v>
      </c>
      <c r="C143" s="93"/>
      <c r="D143" s="16"/>
      <c r="E143" s="75" t="n">
        <f aca="false">'[3]Distrib Class EPMC Rates &amp; Rev'!$F$141</f>
        <v>20176.9644873211</v>
      </c>
      <c r="F143" s="8" t="n">
        <f aca="false">F142+1</f>
        <v>127</v>
      </c>
      <c r="H143" s="103"/>
      <c r="I143" s="103"/>
      <c r="J143" s="103"/>
    </row>
    <row r="144" customFormat="false" ht="15.75" hidden="false" customHeight="false" outlineLevel="0" collapsed="false">
      <c r="A144" s="8" t="n">
        <f aca="false">A143+1</f>
        <v>128</v>
      </c>
      <c r="B144" s="24"/>
      <c r="C144" s="16"/>
      <c r="D144" s="16"/>
      <c r="E144" s="75"/>
      <c r="F144" s="8" t="n">
        <f aca="false">F143+1</f>
        <v>128</v>
      </c>
      <c r="H144" s="103"/>
      <c r="I144" s="103"/>
      <c r="J144" s="103"/>
    </row>
    <row r="145" customFormat="false" ht="15.75" hidden="false" customHeight="false" outlineLevel="0" collapsed="false">
      <c r="A145" s="8" t="n">
        <f aca="false">A144+1</f>
        <v>129</v>
      </c>
      <c r="B145" s="21" t="s">
        <v>120</v>
      </c>
      <c r="C145" s="112"/>
      <c r="D145" s="93"/>
      <c r="E145" s="106"/>
      <c r="F145" s="8" t="n">
        <f aca="false">F144+1</f>
        <v>129</v>
      </c>
      <c r="H145" s="103"/>
      <c r="I145" s="103"/>
      <c r="J145" s="103"/>
    </row>
    <row r="146" customFormat="false" ht="15.75" hidden="false" customHeight="false" outlineLevel="0" collapsed="false">
      <c r="A146" s="8" t="n">
        <f aca="false">A145+1</f>
        <v>130</v>
      </c>
      <c r="B146" s="24" t="s">
        <v>105</v>
      </c>
      <c r="C146" s="16"/>
      <c r="D146" s="29"/>
      <c r="E146" s="75" t="n">
        <f aca="false">'[3]Distrib Class EPMC Rates &amp; Rev'!F144</f>
        <v>602080.2923962</v>
      </c>
      <c r="F146" s="8" t="n">
        <f aca="false">F145+1</f>
        <v>130</v>
      </c>
      <c r="H146" s="103"/>
      <c r="I146" s="103"/>
      <c r="J146" s="103"/>
    </row>
    <row r="147" customFormat="false" ht="15.75" hidden="false" customHeight="false" outlineLevel="0" collapsed="false">
      <c r="A147" s="8" t="n">
        <f aca="false">A146+1</f>
        <v>131</v>
      </c>
      <c r="B147" s="24" t="s">
        <v>106</v>
      </c>
      <c r="C147" s="16"/>
      <c r="D147" s="29"/>
      <c r="E147" s="75" t="n">
        <f aca="false">'[3]Distrib Class EPMC Rates &amp; Rev'!F145</f>
        <v>42255.8072459223</v>
      </c>
      <c r="F147" s="8" t="n">
        <f aca="false">F146+1</f>
        <v>131</v>
      </c>
      <c r="H147" s="103"/>
      <c r="I147" s="103"/>
      <c r="J147" s="103"/>
    </row>
    <row r="148" customFormat="false" ht="15.75" hidden="false" customHeight="false" outlineLevel="0" collapsed="false">
      <c r="A148" s="8" t="n">
        <f aca="false">A147+1</f>
        <v>132</v>
      </c>
      <c r="B148" s="24" t="s">
        <v>107</v>
      </c>
      <c r="C148" s="93"/>
      <c r="D148" s="29"/>
      <c r="E148" s="105" t="n">
        <f aca="false">'[3]Distrib Class EPMC Rates &amp; Rev'!F146</f>
        <v>766216.465820233</v>
      </c>
      <c r="F148" s="8" t="n">
        <f aca="false">F147+1</f>
        <v>132</v>
      </c>
      <c r="H148" s="103"/>
      <c r="I148" s="103"/>
      <c r="J148" s="103"/>
    </row>
    <row r="149" customFormat="false" ht="15.75" hidden="false" customHeight="false" outlineLevel="0" collapsed="false">
      <c r="A149" s="8" t="n">
        <f aca="false">A148+1</f>
        <v>133</v>
      </c>
      <c r="B149" s="24" t="s">
        <v>121</v>
      </c>
      <c r="D149" s="93"/>
      <c r="E149" s="75" t="n">
        <f aca="false">SUM(E146:E148)</f>
        <v>1410552.56546236</v>
      </c>
      <c r="F149" s="8" t="n">
        <f aca="false">F148+1</f>
        <v>133</v>
      </c>
      <c r="H149" s="103"/>
      <c r="I149" s="103"/>
      <c r="J149" s="103"/>
    </row>
    <row r="150" customFormat="false" ht="13.5" hidden="false" customHeight="false" outlineLevel="0" collapsed="false">
      <c r="C150" s="50"/>
      <c r="D150" s="113"/>
      <c r="E150" s="50"/>
    </row>
    <row r="151" customFormat="false" ht="15" hidden="false" customHeight="false" outlineLevel="0" collapsed="false">
      <c r="B151" s="114" t="s">
        <v>122</v>
      </c>
      <c r="C151" s="115" t="n">
        <f aca="false">'[3]Distrib Class EPMC Rates &amp; Rev'!$C$149</f>
        <v>1424610.9116458</v>
      </c>
      <c r="E151" s="103"/>
      <c r="G151" s="50"/>
      <c r="H151" s="50"/>
    </row>
    <row r="152" customFormat="false" ht="17.25" hidden="false" customHeight="false" outlineLevel="0" collapsed="false">
      <c r="B152" s="116" t="s">
        <v>123</v>
      </c>
      <c r="C152" s="117" t="n">
        <f aca="false">'[3]Distrib Class EPMC Rates &amp; Rev'!$C$150</f>
        <v>14058.3461834475</v>
      </c>
      <c r="G152" s="50"/>
      <c r="H152" s="50"/>
    </row>
    <row r="153" customFormat="false" ht="15" hidden="false" customHeight="false" outlineLevel="0" collapsed="false">
      <c r="B153" s="116" t="s">
        <v>124</v>
      </c>
      <c r="C153" s="118" t="n">
        <f aca="false">C151-C152</f>
        <v>1410552.56546236</v>
      </c>
      <c r="G153" s="50"/>
      <c r="H153" s="50"/>
    </row>
    <row r="154" customFormat="false" ht="12.75" hidden="false" customHeight="false" outlineLevel="0" collapsed="false">
      <c r="B154" s="119" t="s">
        <v>39</v>
      </c>
      <c r="C154" s="118"/>
      <c r="G154" s="50"/>
      <c r="H154" s="50"/>
    </row>
    <row r="155" customFormat="false" ht="15" hidden="false" customHeight="false" outlineLevel="0" collapsed="false">
      <c r="B155" s="120" t="s">
        <v>125</v>
      </c>
      <c r="C155" s="118" t="n">
        <f aca="false">'[3]Distrib Class EPMC Rates &amp; Rev'!$C$153</f>
        <v>306043.727959862</v>
      </c>
      <c r="G155" s="50"/>
      <c r="H155" s="50"/>
    </row>
    <row r="156" customFormat="false" ht="17.25" hidden="false" customHeight="false" outlineLevel="0" collapsed="false">
      <c r="B156" s="120" t="s">
        <v>126</v>
      </c>
      <c r="C156" s="117" t="n">
        <f aca="false">'[3]Distrib Class EPMC Rates &amp; Rev'!$C$154</f>
        <v>410954.936619199</v>
      </c>
      <c r="G156" s="50"/>
      <c r="H156" s="50"/>
    </row>
    <row r="157" customFormat="false" ht="15" hidden="false" customHeight="false" outlineLevel="0" collapsed="false">
      <c r="B157" s="120" t="s">
        <v>127</v>
      </c>
      <c r="C157" s="118" t="n">
        <f aca="false">C155+C156</f>
        <v>716998.664579061</v>
      </c>
      <c r="G157" s="50"/>
      <c r="H157" s="50"/>
    </row>
    <row r="158" customFormat="false" ht="12.75" hidden="false" customHeight="false" outlineLevel="0" collapsed="false">
      <c r="B158" s="119"/>
      <c r="C158" s="118"/>
      <c r="G158" s="50"/>
      <c r="H158" s="50"/>
    </row>
    <row r="159" customFormat="false" ht="15.75" hidden="false" customHeight="false" outlineLevel="0" collapsed="false">
      <c r="B159" s="121" t="s">
        <v>128</v>
      </c>
      <c r="C159" s="122" t="n">
        <f aca="false">'[3]Distrib Class EPMC Rates &amp; Rev'!$C$157</f>
        <v>1.96730152390238</v>
      </c>
      <c r="G159" s="50"/>
      <c r="H159" s="50"/>
    </row>
    <row r="161" customFormat="false" ht="12.75" hidden="false" customHeight="false" outlineLevel="0" collapsed="false">
      <c r="A161" s="31" t="s">
        <v>129</v>
      </c>
    </row>
    <row r="162" customFormat="false" ht="12.75" hidden="false" customHeight="false" outlineLevel="0" collapsed="false">
      <c r="B162" s="51" t="s">
        <v>130</v>
      </c>
    </row>
    <row r="163" customFormat="false" ht="12.75" hidden="false" customHeight="false" outlineLevel="0" collapsed="false">
      <c r="B163" s="51" t="s">
        <v>131</v>
      </c>
    </row>
    <row r="164" customFormat="false" ht="12.75" hidden="false" customHeight="false" outlineLevel="0" collapsed="false">
      <c r="B164" s="51" t="s">
        <v>132</v>
      </c>
    </row>
    <row r="165" customFormat="false" ht="12.75" hidden="false" customHeight="false" outlineLevel="0" collapsed="false">
      <c r="B165" s="123" t="s">
        <v>133</v>
      </c>
    </row>
    <row r="166" customFormat="false" ht="12.75" hidden="false" customHeight="false" outlineLevel="0" collapsed="false">
      <c r="B166" s="51" t="s">
        <v>134</v>
      </c>
    </row>
  </sheetData>
  <mergeCells count="5">
    <mergeCell ref="A1:F1"/>
    <mergeCell ref="A3:F3"/>
    <mergeCell ref="A4:F4"/>
    <mergeCell ref="A5:F5"/>
    <mergeCell ref="A7:F7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3" manualBreakCount="3">
    <brk id="49" man="true" max="16383" min="0"/>
    <brk id="83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19-03-04T19:09:07Z</cp:lastPrinted>
  <dcterms:modified xsi:type="dcterms:W3CDTF">2019-05-14T16:56:08Z</dcterms:modified>
  <cp:revision>0</cp:revision>
  <dc:subject/>
  <dc:title/>
</cp:coreProperties>
</file>